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保健所設置市）" sheetId="1" state="visible" r:id="rId2"/>
  </sheets>
  <definedNames>
    <definedName function="false" hidden="false" localSheetId="0" name="_xlnm.Print_Area" vbProcedure="false">'表23（保健所設置市）'!$A$1:$AH$9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10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に所属する常勤保健師数、性別・年齢階級・保健所設置市種別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2"/>
        <rFont val="Noto Sans"/>
        <family val="2"/>
      </rPr>
      <t xml:space="preserve">保健所設置市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指定都市・中核市・政令市別）</t>
    </r>
  </si>
  <si>
    <t xml:space="preserve">合　計</t>
  </si>
  <si>
    <t xml:space="preserve">男性</t>
  </si>
  <si>
    <t xml:space="preserve">女性</t>
  </si>
  <si>
    <t xml:space="preserve">合計</t>
  </si>
  <si>
    <r>
      <rPr>
        <sz val="12"/>
        <rFont val="Noto Sans"/>
        <family val="2"/>
      </rPr>
      <t xml:space="preserve">　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水戸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吹田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政令市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6"/>
      <c r="Q1" s="6"/>
      <c r="R1" s="6"/>
      <c r="S1" s="6"/>
      <c r="T1" s="7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21" hidden="false" customHeight="true" outlineLevel="0" collapsed="false">
      <c r="B2" s="8" t="s">
        <v>1</v>
      </c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G2" s="9" t="s">
        <v>2</v>
      </c>
      <c r="AH2" s="6"/>
    </row>
    <row r="3" customFormat="false" ht="45" hidden="false" customHeight="true" outlineLevel="0" collapsed="false">
      <c r="B3" s="10" t="s">
        <v>3</v>
      </c>
      <c r="C3" s="10"/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3"/>
      <c r="N3" s="14"/>
      <c r="O3" s="15" t="s">
        <v>5</v>
      </c>
      <c r="P3" s="15"/>
      <c r="Q3" s="15"/>
      <c r="R3" s="15"/>
      <c r="S3" s="15"/>
      <c r="T3" s="15"/>
      <c r="U3" s="15"/>
      <c r="V3" s="15"/>
      <c r="W3" s="16"/>
      <c r="X3" s="14"/>
      <c r="Y3" s="15" t="s">
        <v>6</v>
      </c>
      <c r="Z3" s="15"/>
      <c r="AA3" s="15"/>
      <c r="AB3" s="15"/>
      <c r="AC3" s="15"/>
      <c r="AD3" s="15"/>
      <c r="AE3" s="15"/>
      <c r="AF3" s="15"/>
      <c r="AG3" s="16"/>
      <c r="AH3" s="6"/>
    </row>
    <row r="4" customFormat="false" ht="150" hidden="false" customHeight="true" outlineLevel="0" collapsed="false">
      <c r="B4" s="10"/>
      <c r="C4" s="10"/>
      <c r="D4" s="17" t="s">
        <v>7</v>
      </c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9" t="s">
        <v>13</v>
      </c>
      <c r="K4" s="18" t="s">
        <v>14</v>
      </c>
      <c r="L4" s="19" t="s">
        <v>15</v>
      </c>
      <c r="M4" s="20" t="s">
        <v>16</v>
      </c>
      <c r="N4" s="21" t="s">
        <v>17</v>
      </c>
      <c r="O4" s="18" t="s">
        <v>8</v>
      </c>
      <c r="P4" s="18" t="s">
        <v>9</v>
      </c>
      <c r="Q4" s="18" t="s">
        <v>10</v>
      </c>
      <c r="R4" s="18" t="s">
        <v>11</v>
      </c>
      <c r="S4" s="18" t="s">
        <v>12</v>
      </c>
      <c r="T4" s="19" t="s">
        <v>13</v>
      </c>
      <c r="U4" s="18" t="s">
        <v>14</v>
      </c>
      <c r="V4" s="19" t="s">
        <v>15</v>
      </c>
      <c r="W4" s="20" t="s">
        <v>16</v>
      </c>
      <c r="X4" s="22" t="s">
        <v>17</v>
      </c>
      <c r="Y4" s="18" t="s">
        <v>8</v>
      </c>
      <c r="Z4" s="18" t="s">
        <v>9</v>
      </c>
      <c r="AA4" s="18" t="s">
        <v>10</v>
      </c>
      <c r="AB4" s="18" t="s">
        <v>11</v>
      </c>
      <c r="AC4" s="18" t="s">
        <v>12</v>
      </c>
      <c r="AD4" s="19" t="s">
        <v>13</v>
      </c>
      <c r="AE4" s="18" t="s">
        <v>14</v>
      </c>
      <c r="AF4" s="19" t="s">
        <v>15</v>
      </c>
      <c r="AG4" s="20" t="s">
        <v>16</v>
      </c>
      <c r="AH4" s="6"/>
    </row>
    <row r="5" s="23" customFormat="true" ht="29.25" hidden="false" customHeight="true" outlineLevel="0" collapsed="false">
      <c r="B5" s="24" t="s">
        <v>18</v>
      </c>
      <c r="C5" s="24"/>
      <c r="D5" s="25" t="n">
        <f aca="false">SUM(D26,D87,D93)</f>
        <v>8936</v>
      </c>
      <c r="E5" s="26" t="n">
        <f aca="false">SUM(E26,E87,E93)</f>
        <v>461</v>
      </c>
      <c r="F5" s="26" t="n">
        <f aca="false">SUM(F26,F87,F93)</f>
        <v>1241</v>
      </c>
      <c r="G5" s="26" t="n">
        <f aca="false">SUM(G26,G87,G93)</f>
        <v>1388</v>
      </c>
      <c r="H5" s="26" t="n">
        <f aca="false">SUM(H26,H87,H93)</f>
        <v>1370</v>
      </c>
      <c r="I5" s="26" t="n">
        <f aca="false">SUM(I26,I87,I93)</f>
        <v>1301</v>
      </c>
      <c r="J5" s="27" t="n">
        <f aca="false">SUM(J26,J87,J93)</f>
        <v>1145</v>
      </c>
      <c r="K5" s="26" t="n">
        <f aca="false">SUM(K26,K87,K93)</f>
        <v>1030</v>
      </c>
      <c r="L5" s="28" t="n">
        <f aca="false">SUM(L26,L87,L93)</f>
        <v>819</v>
      </c>
      <c r="M5" s="26" t="n">
        <f aca="false">SUM(M26,M87,M93)</f>
        <v>181</v>
      </c>
      <c r="N5" s="25" t="n">
        <f aca="false">SUM(N26,N87,N93)</f>
        <v>232</v>
      </c>
      <c r="O5" s="26" t="n">
        <f aca="false">SUM(O26,O87,O93)</f>
        <v>11</v>
      </c>
      <c r="P5" s="26" t="n">
        <f aca="false">SUM(P26,P87,P93)</f>
        <v>56</v>
      </c>
      <c r="Q5" s="27" t="n">
        <f aca="false">SUM(Q26,Q87,Q93)</f>
        <v>73</v>
      </c>
      <c r="R5" s="27" t="n">
        <f aca="false">SUM(R26,R87,R93)</f>
        <v>53</v>
      </c>
      <c r="S5" s="27" t="n">
        <f aca="false">SUM(S26,S87,S93)</f>
        <v>17</v>
      </c>
      <c r="T5" s="27" t="n">
        <f aca="false">SUM(T26,T87,T93)</f>
        <v>16</v>
      </c>
      <c r="U5" s="26" t="n">
        <f aca="false">SUM(U26,U87,U93)</f>
        <v>6</v>
      </c>
      <c r="V5" s="28" t="n">
        <f aca="false">SUM(V26,V87,V93)</f>
        <v>0</v>
      </c>
      <c r="W5" s="26" t="n">
        <f aca="false">SUM(W26,W87,W93)</f>
        <v>0</v>
      </c>
      <c r="X5" s="25" t="n">
        <f aca="false">SUM(X26,X87,X93)</f>
        <v>8704</v>
      </c>
      <c r="Y5" s="26" t="n">
        <f aca="false">SUM(Y26,Y87,Y93)</f>
        <v>450</v>
      </c>
      <c r="Z5" s="26" t="n">
        <f aca="false">SUM(Z26,Z87,Z93)</f>
        <v>1185</v>
      </c>
      <c r="AA5" s="26" t="n">
        <f aca="false">SUM(AA26,AA87,AA93)</f>
        <v>1315</v>
      </c>
      <c r="AB5" s="26" t="n">
        <f aca="false">SUM(AB26,AB87,AB93)</f>
        <v>1317</v>
      </c>
      <c r="AC5" s="26" t="n">
        <f aca="false">SUM(AC26,AC87,AC93)</f>
        <v>1284</v>
      </c>
      <c r="AD5" s="27" t="n">
        <f aca="false">SUM(AD26,AD87,AD93)</f>
        <v>1129</v>
      </c>
      <c r="AE5" s="26" t="n">
        <f aca="false">SUM(AE26,AE87,AE93)</f>
        <v>1024</v>
      </c>
      <c r="AF5" s="28" t="n">
        <f aca="false">SUM(AF26,AF87,AF93)</f>
        <v>819</v>
      </c>
      <c r="AG5" s="29" t="n">
        <f aca="false">SUM(AG26,AG87,AG93)</f>
        <v>181</v>
      </c>
    </row>
    <row r="6" s="23" customFormat="true" ht="25.5" hidden="false" customHeight="true" outlineLevel="0" collapsed="false">
      <c r="B6" s="30" t="n">
        <v>1</v>
      </c>
      <c r="C6" s="31" t="s">
        <v>19</v>
      </c>
      <c r="D6" s="32" t="n">
        <f aca="false">SUM(E6:M6)</f>
        <v>255</v>
      </c>
      <c r="E6" s="33" t="n">
        <f aca="false">SUM(O6,Y6)</f>
        <v>8</v>
      </c>
      <c r="F6" s="34" t="n">
        <f aca="false">SUM(P6,Z6)</f>
        <v>42</v>
      </c>
      <c r="G6" s="34" t="n">
        <f aca="false">SUM(Q6,AA6)</f>
        <v>63</v>
      </c>
      <c r="H6" s="34" t="n">
        <f aca="false">SUM(R6,AB6)</f>
        <v>42</v>
      </c>
      <c r="I6" s="34" t="n">
        <f aca="false">SUM(S6,AC6)</f>
        <v>35</v>
      </c>
      <c r="J6" s="35" t="n">
        <f aca="false">SUM(T6,AD6)</f>
        <v>30</v>
      </c>
      <c r="K6" s="34" t="n">
        <f aca="false">SUM(U6,AE6)</f>
        <v>24</v>
      </c>
      <c r="L6" s="36" t="n">
        <f aca="false">SUM(V6,AF6)</f>
        <v>10</v>
      </c>
      <c r="M6" s="34" t="n">
        <f aca="false">SUM(W6,AG6)</f>
        <v>1</v>
      </c>
      <c r="N6" s="37" t="n">
        <f aca="false">SUM(O6:W6)</f>
        <v>6</v>
      </c>
      <c r="O6" s="33" t="n">
        <v>0</v>
      </c>
      <c r="P6" s="34" t="n">
        <v>1</v>
      </c>
      <c r="Q6" s="35" t="n">
        <v>4</v>
      </c>
      <c r="R6" s="35" t="n">
        <v>1</v>
      </c>
      <c r="S6" s="35" t="n">
        <v>0</v>
      </c>
      <c r="T6" s="35" t="n">
        <v>0</v>
      </c>
      <c r="U6" s="34" t="n">
        <v>0</v>
      </c>
      <c r="V6" s="36" t="n">
        <v>0</v>
      </c>
      <c r="W6" s="34" t="n">
        <v>0</v>
      </c>
      <c r="X6" s="37" t="n">
        <f aca="false">SUM(Y6:AG6)</f>
        <v>249</v>
      </c>
      <c r="Y6" s="33" t="n">
        <v>8</v>
      </c>
      <c r="Z6" s="34" t="n">
        <v>41</v>
      </c>
      <c r="AA6" s="34" t="n">
        <v>59</v>
      </c>
      <c r="AB6" s="34" t="n">
        <v>41</v>
      </c>
      <c r="AC6" s="34" t="n">
        <v>35</v>
      </c>
      <c r="AD6" s="35" t="n">
        <v>30</v>
      </c>
      <c r="AE6" s="34" t="n">
        <v>24</v>
      </c>
      <c r="AF6" s="36" t="n">
        <v>10</v>
      </c>
      <c r="AG6" s="38" t="n">
        <v>1</v>
      </c>
    </row>
    <row r="7" s="23" customFormat="true" ht="25.5" hidden="false" customHeight="true" outlineLevel="0" collapsed="false">
      <c r="B7" s="30" t="n">
        <v>2</v>
      </c>
      <c r="C7" s="39" t="s">
        <v>20</v>
      </c>
      <c r="D7" s="40" t="n">
        <f aca="false">SUM(E7:M7)</f>
        <v>193</v>
      </c>
      <c r="E7" s="34" t="n">
        <f aca="false">SUM(O7,Y7)</f>
        <v>10</v>
      </c>
      <c r="F7" s="34" t="n">
        <f aca="false">SUM(P7,Z7)</f>
        <v>35</v>
      </c>
      <c r="G7" s="34" t="n">
        <f aca="false">SUM(Q7,AA7)</f>
        <v>38</v>
      </c>
      <c r="H7" s="34" t="n">
        <f aca="false">SUM(R7,AB7)</f>
        <v>31</v>
      </c>
      <c r="I7" s="34" t="n">
        <f aca="false">SUM(S7,AC7)</f>
        <v>24</v>
      </c>
      <c r="J7" s="35" t="n">
        <f aca="false">SUM(T7,AD7)</f>
        <v>15</v>
      </c>
      <c r="K7" s="34" t="n">
        <f aca="false">SUM(U7,AE7)</f>
        <v>12</v>
      </c>
      <c r="L7" s="36" t="n">
        <f aca="false">SUM(V7,AF7)</f>
        <v>20</v>
      </c>
      <c r="M7" s="34" t="n">
        <f aca="false">SUM(W7,AG7)</f>
        <v>8</v>
      </c>
      <c r="N7" s="41" t="n">
        <f aca="false">SUM(O7:W7)</f>
        <v>1</v>
      </c>
      <c r="O7" s="34" t="n">
        <v>0</v>
      </c>
      <c r="P7" s="34" t="n">
        <v>0</v>
      </c>
      <c r="Q7" s="35" t="n">
        <v>0</v>
      </c>
      <c r="R7" s="35" t="n">
        <v>1</v>
      </c>
      <c r="S7" s="35" t="n">
        <v>0</v>
      </c>
      <c r="T7" s="35" t="n">
        <v>0</v>
      </c>
      <c r="U7" s="34" t="n">
        <v>0</v>
      </c>
      <c r="V7" s="36" t="n">
        <v>0</v>
      </c>
      <c r="W7" s="34" t="n">
        <v>0</v>
      </c>
      <c r="X7" s="41" t="n">
        <f aca="false">SUM(Y7:AG7)</f>
        <v>192</v>
      </c>
      <c r="Y7" s="34" t="n">
        <v>10</v>
      </c>
      <c r="Z7" s="34" t="n">
        <v>35</v>
      </c>
      <c r="AA7" s="34" t="n">
        <v>38</v>
      </c>
      <c r="AB7" s="34" t="n">
        <v>30</v>
      </c>
      <c r="AC7" s="34" t="n">
        <v>24</v>
      </c>
      <c r="AD7" s="35" t="n">
        <v>15</v>
      </c>
      <c r="AE7" s="34" t="n">
        <v>12</v>
      </c>
      <c r="AF7" s="36" t="n">
        <v>20</v>
      </c>
      <c r="AG7" s="38" t="n">
        <v>8</v>
      </c>
    </row>
    <row r="8" s="23" customFormat="true" ht="25.5" hidden="false" customHeight="true" outlineLevel="0" collapsed="false">
      <c r="B8" s="30" t="n">
        <v>3</v>
      </c>
      <c r="C8" s="39" t="s">
        <v>21</v>
      </c>
      <c r="D8" s="40" t="n">
        <f aca="false">SUM(E8:M8)</f>
        <v>204</v>
      </c>
      <c r="E8" s="34" t="n">
        <f aca="false">SUM(O8,Y8)</f>
        <v>8</v>
      </c>
      <c r="F8" s="34" t="n">
        <f aca="false">SUM(P8,Z8)</f>
        <v>37</v>
      </c>
      <c r="G8" s="34" t="n">
        <f aca="false">SUM(Q8,AA8)</f>
        <v>25</v>
      </c>
      <c r="H8" s="34" t="n">
        <f aca="false">SUM(R8,AB8)</f>
        <v>24</v>
      </c>
      <c r="I8" s="34" t="n">
        <f aca="false">SUM(S8,AC8)</f>
        <v>31</v>
      </c>
      <c r="J8" s="35" t="n">
        <f aca="false">SUM(T8,AD8)</f>
        <v>36</v>
      </c>
      <c r="K8" s="34" t="n">
        <f aca="false">SUM(U8,AE8)</f>
        <v>27</v>
      </c>
      <c r="L8" s="36" t="n">
        <f aca="false">SUM(V8,AF8)</f>
        <v>15</v>
      </c>
      <c r="M8" s="34" t="n">
        <f aca="false">SUM(W8,AG8)</f>
        <v>1</v>
      </c>
      <c r="N8" s="41" t="n">
        <f aca="false">SUM(O8:W8)</f>
        <v>8</v>
      </c>
      <c r="O8" s="34" t="n">
        <v>0</v>
      </c>
      <c r="P8" s="34" t="n">
        <v>2</v>
      </c>
      <c r="Q8" s="35" t="n">
        <v>4</v>
      </c>
      <c r="R8" s="35" t="n">
        <v>0</v>
      </c>
      <c r="S8" s="35" t="n">
        <v>2</v>
      </c>
      <c r="T8" s="35" t="n">
        <v>0</v>
      </c>
      <c r="U8" s="34" t="n">
        <v>0</v>
      </c>
      <c r="V8" s="36" t="n">
        <v>0</v>
      </c>
      <c r="W8" s="34" t="n">
        <v>0</v>
      </c>
      <c r="X8" s="41" t="n">
        <f aca="false">SUM(Y8:AG8)</f>
        <v>196</v>
      </c>
      <c r="Y8" s="34" t="n">
        <v>8</v>
      </c>
      <c r="Z8" s="34" t="n">
        <v>35</v>
      </c>
      <c r="AA8" s="34" t="n">
        <v>21</v>
      </c>
      <c r="AB8" s="34" t="n">
        <v>24</v>
      </c>
      <c r="AC8" s="34" t="n">
        <v>29</v>
      </c>
      <c r="AD8" s="35" t="n">
        <v>36</v>
      </c>
      <c r="AE8" s="34" t="n">
        <v>27</v>
      </c>
      <c r="AF8" s="36" t="n">
        <v>15</v>
      </c>
      <c r="AG8" s="38" t="n">
        <v>1</v>
      </c>
    </row>
    <row r="9" s="23" customFormat="true" ht="25.5" hidden="false" customHeight="true" outlineLevel="0" collapsed="false">
      <c r="B9" s="30" t="n">
        <v>4</v>
      </c>
      <c r="C9" s="39" t="s">
        <v>22</v>
      </c>
      <c r="D9" s="40" t="n">
        <f aca="false">SUM(E9:M9)</f>
        <v>131</v>
      </c>
      <c r="E9" s="34" t="n">
        <f aca="false">SUM(O9,Y9)</f>
        <v>5</v>
      </c>
      <c r="F9" s="34" t="n">
        <f aca="false">SUM(P9,Z9)</f>
        <v>20</v>
      </c>
      <c r="G9" s="34" t="n">
        <f aca="false">SUM(Q9,AA9)</f>
        <v>16</v>
      </c>
      <c r="H9" s="34" t="n">
        <f aca="false">SUM(R9,AB9)</f>
        <v>21</v>
      </c>
      <c r="I9" s="34" t="n">
        <f aca="false">SUM(S9,AC9)</f>
        <v>21</v>
      </c>
      <c r="J9" s="35" t="n">
        <f aca="false">SUM(T9,AD9)</f>
        <v>17</v>
      </c>
      <c r="K9" s="34" t="n">
        <f aca="false">SUM(U9,AE9)</f>
        <v>16</v>
      </c>
      <c r="L9" s="42" t="n">
        <f aca="false">SUM(V9,AF9)</f>
        <v>13</v>
      </c>
      <c r="M9" s="34" t="n">
        <f aca="false">SUM(W9,AG9)</f>
        <v>2</v>
      </c>
      <c r="N9" s="41" t="n">
        <f aca="false">SUM(O9:W9)</f>
        <v>3</v>
      </c>
      <c r="O9" s="34" t="n">
        <v>0</v>
      </c>
      <c r="P9" s="34" t="n">
        <v>1</v>
      </c>
      <c r="Q9" s="35" t="n">
        <v>1</v>
      </c>
      <c r="R9" s="35" t="n">
        <v>0</v>
      </c>
      <c r="S9" s="35" t="n">
        <v>0</v>
      </c>
      <c r="T9" s="35" t="n">
        <v>1</v>
      </c>
      <c r="U9" s="34" t="n">
        <v>0</v>
      </c>
      <c r="V9" s="42" t="n">
        <v>0</v>
      </c>
      <c r="W9" s="34" t="n">
        <v>0</v>
      </c>
      <c r="X9" s="41" t="n">
        <f aca="false">SUM(Y9:AG9)</f>
        <v>128</v>
      </c>
      <c r="Y9" s="34" t="n">
        <v>5</v>
      </c>
      <c r="Z9" s="34" t="n">
        <v>19</v>
      </c>
      <c r="AA9" s="34" t="n">
        <v>15</v>
      </c>
      <c r="AB9" s="34" t="n">
        <v>21</v>
      </c>
      <c r="AC9" s="34" t="n">
        <v>21</v>
      </c>
      <c r="AD9" s="35" t="n">
        <v>16</v>
      </c>
      <c r="AE9" s="34" t="n">
        <v>16</v>
      </c>
      <c r="AF9" s="42" t="n">
        <v>13</v>
      </c>
      <c r="AG9" s="38" t="n">
        <v>2</v>
      </c>
    </row>
    <row r="10" s="23" customFormat="true" ht="25.5" hidden="false" customHeight="true" outlineLevel="0" collapsed="false">
      <c r="B10" s="30" t="n">
        <v>5</v>
      </c>
      <c r="C10" s="43" t="s">
        <v>23</v>
      </c>
      <c r="D10" s="44" t="n">
        <f aca="false">SUM(E10:M10)</f>
        <v>561</v>
      </c>
      <c r="E10" s="45" t="n">
        <f aca="false">SUM(O10,Y10)</f>
        <v>44</v>
      </c>
      <c r="F10" s="45" t="n">
        <f aca="false">SUM(P10,Z10)</f>
        <v>72</v>
      </c>
      <c r="G10" s="45" t="n">
        <f aca="false">SUM(Q10,AA10)</f>
        <v>71</v>
      </c>
      <c r="H10" s="45" t="n">
        <f aca="false">SUM(R10,AB10)</f>
        <v>81</v>
      </c>
      <c r="I10" s="45" t="n">
        <f aca="false">SUM(S10,AC10)</f>
        <v>77</v>
      </c>
      <c r="J10" s="46" t="n">
        <f aca="false">SUM(T10,AD10)</f>
        <v>70</v>
      </c>
      <c r="K10" s="45" t="n">
        <f aca="false">SUM(U10,AE10)</f>
        <v>86</v>
      </c>
      <c r="L10" s="47" t="n">
        <f aca="false">SUM(V10,AF10)</f>
        <v>51</v>
      </c>
      <c r="M10" s="45" t="n">
        <f aca="false">SUM(W10,AG10)</f>
        <v>9</v>
      </c>
      <c r="N10" s="48" t="n">
        <f aca="false">SUM(O10:W10)</f>
        <v>20</v>
      </c>
      <c r="O10" s="45" t="n">
        <v>0</v>
      </c>
      <c r="P10" s="45" t="n">
        <v>6</v>
      </c>
      <c r="Q10" s="46" t="n">
        <v>5</v>
      </c>
      <c r="R10" s="46" t="n">
        <v>5</v>
      </c>
      <c r="S10" s="46" t="n">
        <v>0</v>
      </c>
      <c r="T10" s="46" t="n">
        <v>3</v>
      </c>
      <c r="U10" s="45" t="n">
        <v>1</v>
      </c>
      <c r="V10" s="47" t="n">
        <v>0</v>
      </c>
      <c r="W10" s="45" t="n">
        <v>0</v>
      </c>
      <c r="X10" s="48" t="n">
        <f aca="false">SUM(Y10:AG10)</f>
        <v>541</v>
      </c>
      <c r="Y10" s="45" t="n">
        <v>44</v>
      </c>
      <c r="Z10" s="45" t="n">
        <v>66</v>
      </c>
      <c r="AA10" s="45" t="n">
        <v>66</v>
      </c>
      <c r="AB10" s="45" t="n">
        <v>76</v>
      </c>
      <c r="AC10" s="45" t="n">
        <v>77</v>
      </c>
      <c r="AD10" s="46" t="n">
        <v>67</v>
      </c>
      <c r="AE10" s="45" t="n">
        <v>85</v>
      </c>
      <c r="AF10" s="47" t="n">
        <v>51</v>
      </c>
      <c r="AG10" s="49" t="n">
        <v>9</v>
      </c>
    </row>
    <row r="11" s="23" customFormat="true" ht="25.5" hidden="false" customHeight="true" outlineLevel="0" collapsed="false">
      <c r="B11" s="50" t="n">
        <v>6</v>
      </c>
      <c r="C11" s="39" t="s">
        <v>24</v>
      </c>
      <c r="D11" s="40" t="n">
        <f aca="false">SUM(E11:M11)</f>
        <v>204</v>
      </c>
      <c r="E11" s="34" t="n">
        <f aca="false">SUM(O11,Y11)</f>
        <v>2</v>
      </c>
      <c r="F11" s="34" t="n">
        <f aca="false">SUM(P11,Z11)</f>
        <v>18</v>
      </c>
      <c r="G11" s="34" t="n">
        <f aca="false">SUM(Q11,AA11)</f>
        <v>32</v>
      </c>
      <c r="H11" s="34" t="n">
        <f aca="false">SUM(R11,AB11)</f>
        <v>44</v>
      </c>
      <c r="I11" s="34" t="n">
        <f aca="false">SUM(S11,AC11)</f>
        <v>40</v>
      </c>
      <c r="J11" s="35" t="n">
        <f aca="false">SUM(T11,AD11)</f>
        <v>20</v>
      </c>
      <c r="K11" s="34" t="n">
        <f aca="false">SUM(U11,AE11)</f>
        <v>23</v>
      </c>
      <c r="L11" s="42" t="n">
        <f aca="false">SUM(V11,AF11)</f>
        <v>22</v>
      </c>
      <c r="M11" s="34" t="n">
        <f aca="false">SUM(W11,AG11)</f>
        <v>3</v>
      </c>
      <c r="N11" s="41" t="n">
        <f aca="false">SUM(O11:W11)</f>
        <v>5</v>
      </c>
      <c r="O11" s="34" t="n">
        <v>0</v>
      </c>
      <c r="P11" s="34" t="n">
        <v>2</v>
      </c>
      <c r="Q11" s="35" t="n">
        <v>1</v>
      </c>
      <c r="R11" s="35" t="n">
        <v>0</v>
      </c>
      <c r="S11" s="35" t="n">
        <v>2</v>
      </c>
      <c r="T11" s="35" t="n">
        <v>0</v>
      </c>
      <c r="U11" s="34" t="n">
        <v>0</v>
      </c>
      <c r="V11" s="42" t="n">
        <v>0</v>
      </c>
      <c r="W11" s="34" t="n">
        <v>0</v>
      </c>
      <c r="X11" s="41" t="n">
        <f aca="false">SUM(Y11:AG11)</f>
        <v>199</v>
      </c>
      <c r="Y11" s="34" t="n">
        <v>2</v>
      </c>
      <c r="Z11" s="34" t="n">
        <v>16</v>
      </c>
      <c r="AA11" s="34" t="n">
        <v>31</v>
      </c>
      <c r="AB11" s="34" t="n">
        <v>44</v>
      </c>
      <c r="AC11" s="34" t="n">
        <v>38</v>
      </c>
      <c r="AD11" s="35" t="n">
        <v>20</v>
      </c>
      <c r="AE11" s="34" t="n">
        <v>23</v>
      </c>
      <c r="AF11" s="42" t="n">
        <v>22</v>
      </c>
      <c r="AG11" s="38" t="n">
        <v>3</v>
      </c>
    </row>
    <row r="12" s="23" customFormat="true" ht="25.5" hidden="false" customHeight="true" outlineLevel="0" collapsed="false">
      <c r="B12" s="30" t="n">
        <v>7</v>
      </c>
      <c r="C12" s="39" t="s">
        <v>25</v>
      </c>
      <c r="D12" s="40" t="n">
        <f aca="false">SUM(E12:M12)</f>
        <v>126</v>
      </c>
      <c r="E12" s="34" t="n">
        <f aca="false">SUM(O12,Y12)</f>
        <v>4</v>
      </c>
      <c r="F12" s="34" t="n">
        <f aca="false">SUM(P12,Z12)</f>
        <v>8</v>
      </c>
      <c r="G12" s="34" t="n">
        <f aca="false">SUM(Q12,AA12)</f>
        <v>19</v>
      </c>
      <c r="H12" s="34" t="n">
        <f aca="false">SUM(R12,AB12)</f>
        <v>16</v>
      </c>
      <c r="I12" s="34" t="n">
        <f aca="false">SUM(S12,AC12)</f>
        <v>26</v>
      </c>
      <c r="J12" s="35" t="n">
        <f aca="false">SUM(T12,AD12)</f>
        <v>25</v>
      </c>
      <c r="K12" s="34" t="n">
        <f aca="false">SUM(U12,AE12)</f>
        <v>14</v>
      </c>
      <c r="L12" s="42" t="n">
        <f aca="false">SUM(V12,AF12)</f>
        <v>14</v>
      </c>
      <c r="M12" s="34" t="n">
        <f aca="false">SUM(W12,AG12)</f>
        <v>0</v>
      </c>
      <c r="N12" s="41" t="n">
        <f aca="false">SUM(O12:W12)</f>
        <v>2</v>
      </c>
      <c r="O12" s="34" t="n">
        <v>0</v>
      </c>
      <c r="P12" s="34" t="n">
        <v>0</v>
      </c>
      <c r="Q12" s="35" t="n">
        <v>1</v>
      </c>
      <c r="R12" s="35" t="n">
        <v>1</v>
      </c>
      <c r="S12" s="35" t="n">
        <v>0</v>
      </c>
      <c r="T12" s="35" t="n">
        <v>0</v>
      </c>
      <c r="U12" s="34" t="n">
        <v>0</v>
      </c>
      <c r="V12" s="42" t="n">
        <v>0</v>
      </c>
      <c r="W12" s="34" t="n">
        <v>0</v>
      </c>
      <c r="X12" s="41" t="n">
        <f aca="false">SUM(Y12:AG12)</f>
        <v>124</v>
      </c>
      <c r="Y12" s="34" t="n">
        <v>4</v>
      </c>
      <c r="Z12" s="34" t="n">
        <v>8</v>
      </c>
      <c r="AA12" s="34" t="n">
        <v>18</v>
      </c>
      <c r="AB12" s="34" t="n">
        <v>15</v>
      </c>
      <c r="AC12" s="34" t="n">
        <v>26</v>
      </c>
      <c r="AD12" s="35" t="n">
        <v>25</v>
      </c>
      <c r="AE12" s="34" t="n">
        <v>14</v>
      </c>
      <c r="AF12" s="42" t="n">
        <v>14</v>
      </c>
      <c r="AG12" s="38" t="n">
        <v>0</v>
      </c>
    </row>
    <row r="13" s="23" customFormat="true" ht="25.5" hidden="false" customHeight="true" outlineLevel="0" collapsed="false">
      <c r="B13" s="30" t="n">
        <v>8</v>
      </c>
      <c r="C13" s="39" t="s">
        <v>26</v>
      </c>
      <c r="D13" s="40" t="n">
        <f aca="false">SUM(E13:M13)</f>
        <v>159</v>
      </c>
      <c r="E13" s="34" t="n">
        <f aca="false">SUM(O13,Y13)</f>
        <v>6</v>
      </c>
      <c r="F13" s="34" t="n">
        <f aca="false">SUM(P13,Z13)</f>
        <v>27</v>
      </c>
      <c r="G13" s="34" t="n">
        <f aca="false">SUM(Q13,AA13)</f>
        <v>18</v>
      </c>
      <c r="H13" s="34" t="n">
        <f aca="false">SUM(R13,AB13)</f>
        <v>18</v>
      </c>
      <c r="I13" s="34" t="n">
        <f aca="false">SUM(S13,AC13)</f>
        <v>27</v>
      </c>
      <c r="J13" s="35" t="n">
        <f aca="false">SUM(T13,AD13)</f>
        <v>20</v>
      </c>
      <c r="K13" s="34" t="n">
        <f aca="false">SUM(U13,AE13)</f>
        <v>26</v>
      </c>
      <c r="L13" s="42" t="n">
        <f aca="false">SUM(V13,AF13)</f>
        <v>16</v>
      </c>
      <c r="M13" s="34" t="n">
        <f aca="false">SUM(W13,AG13)</f>
        <v>1</v>
      </c>
      <c r="N13" s="41" t="n">
        <f aca="false">SUM(O13:W13)</f>
        <v>5</v>
      </c>
      <c r="O13" s="34" t="n">
        <v>0</v>
      </c>
      <c r="P13" s="34" t="n">
        <v>1</v>
      </c>
      <c r="Q13" s="35" t="n">
        <v>2</v>
      </c>
      <c r="R13" s="35" t="n">
        <v>2</v>
      </c>
      <c r="S13" s="35" t="n">
        <v>0</v>
      </c>
      <c r="T13" s="35" t="n">
        <v>0</v>
      </c>
      <c r="U13" s="34" t="n">
        <v>0</v>
      </c>
      <c r="V13" s="42" t="n">
        <v>0</v>
      </c>
      <c r="W13" s="34" t="n">
        <v>0</v>
      </c>
      <c r="X13" s="41" t="n">
        <f aca="false">SUM(Y13:AG13)</f>
        <v>154</v>
      </c>
      <c r="Y13" s="34" t="n">
        <v>6</v>
      </c>
      <c r="Z13" s="34" t="n">
        <v>26</v>
      </c>
      <c r="AA13" s="34" t="n">
        <v>16</v>
      </c>
      <c r="AB13" s="34" t="n">
        <v>16</v>
      </c>
      <c r="AC13" s="34" t="n">
        <v>27</v>
      </c>
      <c r="AD13" s="35" t="n">
        <v>20</v>
      </c>
      <c r="AE13" s="34" t="n">
        <v>26</v>
      </c>
      <c r="AF13" s="42" t="n">
        <v>16</v>
      </c>
      <c r="AG13" s="38" t="n">
        <v>1</v>
      </c>
    </row>
    <row r="14" s="23" customFormat="true" ht="25.5" hidden="false" customHeight="true" outlineLevel="0" collapsed="false">
      <c r="B14" s="30" t="n">
        <v>9</v>
      </c>
      <c r="C14" s="39" t="s">
        <v>27</v>
      </c>
      <c r="D14" s="40" t="n">
        <f aca="false">SUM(E14:M14)</f>
        <v>120</v>
      </c>
      <c r="E14" s="34" t="n">
        <f aca="false">SUM(O14,Y14)</f>
        <v>6</v>
      </c>
      <c r="F14" s="34" t="n">
        <f aca="false">SUM(P14,Z14)</f>
        <v>13</v>
      </c>
      <c r="G14" s="34" t="n">
        <f aca="false">SUM(Q14,AA14)</f>
        <v>14</v>
      </c>
      <c r="H14" s="34" t="n">
        <f aca="false">SUM(R14,AB14)</f>
        <v>11</v>
      </c>
      <c r="I14" s="34" t="n">
        <f aca="false">SUM(S14,AC14)</f>
        <v>20</v>
      </c>
      <c r="J14" s="35" t="n">
        <f aca="false">SUM(T14,AD14)</f>
        <v>17</v>
      </c>
      <c r="K14" s="34" t="n">
        <f aca="false">SUM(U14,AE14)</f>
        <v>18</v>
      </c>
      <c r="L14" s="42" t="n">
        <f aca="false">SUM(V14,AF14)</f>
        <v>16</v>
      </c>
      <c r="M14" s="34" t="n">
        <f aca="false">SUM(W14,AG14)</f>
        <v>5</v>
      </c>
      <c r="N14" s="41" t="n">
        <f aca="false">SUM(O14:W14)</f>
        <v>2</v>
      </c>
      <c r="O14" s="34" t="n">
        <v>0</v>
      </c>
      <c r="P14" s="34" t="n">
        <v>0</v>
      </c>
      <c r="Q14" s="35" t="n">
        <v>0</v>
      </c>
      <c r="R14" s="35" t="n">
        <v>0</v>
      </c>
      <c r="S14" s="35" t="n">
        <v>1</v>
      </c>
      <c r="T14" s="35" t="n">
        <v>1</v>
      </c>
      <c r="U14" s="34" t="n">
        <v>0</v>
      </c>
      <c r="V14" s="42" t="n">
        <v>0</v>
      </c>
      <c r="W14" s="34" t="n">
        <v>0</v>
      </c>
      <c r="X14" s="41" t="n">
        <f aca="false">SUM(Y14:AG14)</f>
        <v>118</v>
      </c>
      <c r="Y14" s="34" t="n">
        <v>6</v>
      </c>
      <c r="Z14" s="34" t="n">
        <v>13</v>
      </c>
      <c r="AA14" s="34" t="n">
        <v>14</v>
      </c>
      <c r="AB14" s="34" t="n">
        <v>11</v>
      </c>
      <c r="AC14" s="34" t="n">
        <v>19</v>
      </c>
      <c r="AD14" s="35" t="n">
        <v>16</v>
      </c>
      <c r="AE14" s="34" t="n">
        <v>18</v>
      </c>
      <c r="AF14" s="42" t="n">
        <v>16</v>
      </c>
      <c r="AG14" s="38" t="n">
        <v>5</v>
      </c>
    </row>
    <row r="15" s="23" customFormat="true" ht="25.5" hidden="false" customHeight="true" outlineLevel="0" collapsed="false">
      <c r="B15" s="51" t="n">
        <v>10</v>
      </c>
      <c r="C15" s="43" t="s">
        <v>28</v>
      </c>
      <c r="D15" s="40" t="n">
        <f aca="false">SUM(E15:M15)</f>
        <v>182</v>
      </c>
      <c r="E15" s="34" t="n">
        <f aca="false">SUM(O15,Y15)</f>
        <v>11</v>
      </c>
      <c r="F15" s="34" t="n">
        <f aca="false">SUM(P15,Z15)</f>
        <v>25</v>
      </c>
      <c r="G15" s="34" t="n">
        <f aca="false">SUM(Q15,AA15)</f>
        <v>24</v>
      </c>
      <c r="H15" s="34" t="n">
        <f aca="false">SUM(R15,AB15)</f>
        <v>34</v>
      </c>
      <c r="I15" s="34" t="n">
        <f aca="false">SUM(S15,AC15)</f>
        <v>33</v>
      </c>
      <c r="J15" s="35" t="n">
        <f aca="false">SUM(T15,AD15)</f>
        <v>22</v>
      </c>
      <c r="K15" s="34" t="n">
        <f aca="false">SUM(U15,AE15)</f>
        <v>20</v>
      </c>
      <c r="L15" s="42" t="n">
        <f aca="false">SUM(V15,AF15)</f>
        <v>12</v>
      </c>
      <c r="M15" s="34" t="n">
        <f aca="false">SUM(W15,AG15)</f>
        <v>1</v>
      </c>
      <c r="N15" s="41" t="n">
        <f aca="false">SUM(O15:W15)</f>
        <v>1</v>
      </c>
      <c r="O15" s="34" t="n">
        <v>0</v>
      </c>
      <c r="P15" s="34" t="n">
        <v>1</v>
      </c>
      <c r="Q15" s="35" t="n">
        <v>0</v>
      </c>
      <c r="R15" s="35" t="n">
        <v>0</v>
      </c>
      <c r="S15" s="35" t="n">
        <v>0</v>
      </c>
      <c r="T15" s="35" t="n">
        <v>0</v>
      </c>
      <c r="U15" s="34" t="n">
        <v>0</v>
      </c>
      <c r="V15" s="42" t="n">
        <v>0</v>
      </c>
      <c r="W15" s="34" t="n">
        <v>0</v>
      </c>
      <c r="X15" s="41" t="n">
        <f aca="false">SUM(Y15:AG15)</f>
        <v>181</v>
      </c>
      <c r="Y15" s="34" t="n">
        <v>11</v>
      </c>
      <c r="Z15" s="34" t="n">
        <v>24</v>
      </c>
      <c r="AA15" s="34" t="n">
        <v>24</v>
      </c>
      <c r="AB15" s="34" t="n">
        <v>34</v>
      </c>
      <c r="AC15" s="34" t="n">
        <v>33</v>
      </c>
      <c r="AD15" s="35" t="n">
        <v>22</v>
      </c>
      <c r="AE15" s="34" t="n">
        <v>20</v>
      </c>
      <c r="AF15" s="42" t="n">
        <v>12</v>
      </c>
      <c r="AG15" s="38" t="n">
        <v>1</v>
      </c>
    </row>
    <row r="16" s="23" customFormat="true" ht="25.5" hidden="false" customHeight="true" outlineLevel="0" collapsed="false">
      <c r="B16" s="30" t="n">
        <v>11</v>
      </c>
      <c r="C16" s="52" t="s">
        <v>29</v>
      </c>
      <c r="D16" s="53" t="n">
        <f aca="false">SUM(E16:M16)</f>
        <v>321</v>
      </c>
      <c r="E16" s="54" t="n">
        <f aca="false">SUM(O16,Y16)</f>
        <v>7</v>
      </c>
      <c r="F16" s="54" t="n">
        <f aca="false">SUM(P16,Z16)</f>
        <v>47</v>
      </c>
      <c r="G16" s="54" t="n">
        <f aca="false">SUM(Q16,AA16)</f>
        <v>43</v>
      </c>
      <c r="H16" s="54" t="n">
        <f aca="false">SUM(R16,AB16)</f>
        <v>55</v>
      </c>
      <c r="I16" s="54" t="n">
        <f aca="false">SUM(S16,AC16)</f>
        <v>47</v>
      </c>
      <c r="J16" s="55" t="n">
        <f aca="false">SUM(T16,AD16)</f>
        <v>32</v>
      </c>
      <c r="K16" s="54" t="n">
        <f aca="false">SUM(U16,AE16)</f>
        <v>41</v>
      </c>
      <c r="L16" s="56" t="n">
        <f aca="false">SUM(V16,AF16)</f>
        <v>42</v>
      </c>
      <c r="M16" s="54" t="n">
        <f aca="false">SUM(W16,AG16)</f>
        <v>7</v>
      </c>
      <c r="N16" s="57" t="n">
        <f aca="false">SUM(O16:W16)</f>
        <v>11</v>
      </c>
      <c r="O16" s="54" t="n">
        <v>0</v>
      </c>
      <c r="P16" s="54" t="n">
        <v>2</v>
      </c>
      <c r="Q16" s="55" t="n">
        <v>5</v>
      </c>
      <c r="R16" s="55" t="n">
        <v>2</v>
      </c>
      <c r="S16" s="55" t="n">
        <v>2</v>
      </c>
      <c r="T16" s="55" t="n">
        <v>0</v>
      </c>
      <c r="U16" s="54" t="n">
        <v>0</v>
      </c>
      <c r="V16" s="56" t="n">
        <v>0</v>
      </c>
      <c r="W16" s="54" t="n">
        <v>0</v>
      </c>
      <c r="X16" s="57" t="n">
        <f aca="false">SUM(Y16:AG16)</f>
        <v>310</v>
      </c>
      <c r="Y16" s="54" t="n">
        <v>7</v>
      </c>
      <c r="Z16" s="54" t="n">
        <v>45</v>
      </c>
      <c r="AA16" s="54" t="n">
        <v>38</v>
      </c>
      <c r="AB16" s="54" t="n">
        <v>53</v>
      </c>
      <c r="AC16" s="54" t="n">
        <v>45</v>
      </c>
      <c r="AD16" s="55" t="n">
        <v>32</v>
      </c>
      <c r="AE16" s="54" t="n">
        <v>41</v>
      </c>
      <c r="AF16" s="56" t="n">
        <v>42</v>
      </c>
      <c r="AG16" s="58" t="n">
        <v>7</v>
      </c>
    </row>
    <row r="17" s="23" customFormat="true" ht="25.5" hidden="false" customHeight="true" outlineLevel="0" collapsed="false">
      <c r="B17" s="30" t="n">
        <v>12</v>
      </c>
      <c r="C17" s="39" t="s">
        <v>30</v>
      </c>
      <c r="D17" s="40" t="n">
        <f aca="false">SUM(E17:M17)</f>
        <v>331</v>
      </c>
      <c r="E17" s="34" t="n">
        <f aca="false">SUM(O17,Y17)</f>
        <v>27</v>
      </c>
      <c r="F17" s="34" t="n">
        <f aca="false">SUM(P17,Z17)</f>
        <v>66</v>
      </c>
      <c r="G17" s="34" t="n">
        <f aca="false">SUM(Q17,AA17)</f>
        <v>54</v>
      </c>
      <c r="H17" s="34" t="n">
        <f aca="false">SUM(R17,AB17)</f>
        <v>37</v>
      </c>
      <c r="I17" s="34" t="n">
        <f aca="false">SUM(S17,AC17)</f>
        <v>34</v>
      </c>
      <c r="J17" s="35" t="n">
        <f aca="false">SUM(T17,AD17)</f>
        <v>30</v>
      </c>
      <c r="K17" s="34" t="n">
        <f aca="false">SUM(U17,AE17)</f>
        <v>33</v>
      </c>
      <c r="L17" s="42" t="n">
        <f aca="false">SUM(V17,AF17)</f>
        <v>42</v>
      </c>
      <c r="M17" s="34" t="n">
        <f aca="false">SUM(W17,AG17)</f>
        <v>8</v>
      </c>
      <c r="N17" s="41" t="n">
        <f aca="false">SUM(O17:W17)</f>
        <v>4</v>
      </c>
      <c r="O17" s="34" t="n">
        <v>2</v>
      </c>
      <c r="P17" s="34" t="n">
        <v>0</v>
      </c>
      <c r="Q17" s="35" t="n">
        <v>1</v>
      </c>
      <c r="R17" s="35" t="n">
        <v>0</v>
      </c>
      <c r="S17" s="35" t="n">
        <v>1</v>
      </c>
      <c r="T17" s="35" t="n">
        <v>0</v>
      </c>
      <c r="U17" s="34" t="n">
        <v>0</v>
      </c>
      <c r="V17" s="42" t="n">
        <v>0</v>
      </c>
      <c r="W17" s="34" t="n">
        <v>0</v>
      </c>
      <c r="X17" s="41" t="n">
        <f aca="false">SUM(Y17:AG17)</f>
        <v>327</v>
      </c>
      <c r="Y17" s="34" t="n">
        <v>25</v>
      </c>
      <c r="Z17" s="34" t="n">
        <v>66</v>
      </c>
      <c r="AA17" s="34" t="n">
        <v>53</v>
      </c>
      <c r="AB17" s="34" t="n">
        <v>37</v>
      </c>
      <c r="AC17" s="34" t="n">
        <v>33</v>
      </c>
      <c r="AD17" s="35" t="n">
        <v>30</v>
      </c>
      <c r="AE17" s="34" t="n">
        <v>33</v>
      </c>
      <c r="AF17" s="42" t="n">
        <v>42</v>
      </c>
      <c r="AG17" s="38" t="n">
        <v>8</v>
      </c>
    </row>
    <row r="18" s="23" customFormat="true" ht="25.5" hidden="false" customHeight="true" outlineLevel="0" collapsed="false">
      <c r="B18" s="30" t="n">
        <v>13</v>
      </c>
      <c r="C18" s="39" t="s">
        <v>31</v>
      </c>
      <c r="D18" s="40" t="n">
        <f aca="false">SUM(E18:M18)</f>
        <v>385</v>
      </c>
      <c r="E18" s="34" t="n">
        <f aca="false">SUM(O18,Y18)</f>
        <v>44</v>
      </c>
      <c r="F18" s="34" t="n">
        <f aca="false">SUM(P18,Z18)</f>
        <v>51</v>
      </c>
      <c r="G18" s="34" t="n">
        <f aca="false">SUM(Q18,AA18)</f>
        <v>50</v>
      </c>
      <c r="H18" s="34" t="n">
        <f aca="false">SUM(R18,AB18)</f>
        <v>51</v>
      </c>
      <c r="I18" s="34" t="n">
        <f aca="false">SUM(S18,AC18)</f>
        <v>54</v>
      </c>
      <c r="J18" s="35" t="n">
        <f aca="false">SUM(T18,AD18)</f>
        <v>54</v>
      </c>
      <c r="K18" s="34" t="n">
        <f aca="false">SUM(U18,AE18)</f>
        <v>46</v>
      </c>
      <c r="L18" s="42" t="n">
        <f aca="false">SUM(V18,AF18)</f>
        <v>35</v>
      </c>
      <c r="M18" s="34" t="n">
        <f aca="false">SUM(W18,AG18)</f>
        <v>0</v>
      </c>
      <c r="N18" s="41" t="n">
        <f aca="false">SUM(O18:W18)</f>
        <v>10</v>
      </c>
      <c r="O18" s="34" t="n">
        <v>4</v>
      </c>
      <c r="P18" s="34" t="n">
        <v>2</v>
      </c>
      <c r="Q18" s="35" t="n">
        <v>1</v>
      </c>
      <c r="R18" s="35" t="n">
        <v>3</v>
      </c>
      <c r="S18" s="35" t="n">
        <v>0</v>
      </c>
      <c r="T18" s="35" t="n">
        <v>0</v>
      </c>
      <c r="U18" s="34" t="n">
        <v>0</v>
      </c>
      <c r="V18" s="42" t="n">
        <v>0</v>
      </c>
      <c r="W18" s="34" t="n">
        <v>0</v>
      </c>
      <c r="X18" s="41" t="n">
        <f aca="false">SUM(Y18:AG18)</f>
        <v>375</v>
      </c>
      <c r="Y18" s="34" t="n">
        <v>40</v>
      </c>
      <c r="Z18" s="34" t="n">
        <v>49</v>
      </c>
      <c r="AA18" s="34" t="n">
        <v>49</v>
      </c>
      <c r="AB18" s="34" t="n">
        <v>48</v>
      </c>
      <c r="AC18" s="34" t="n">
        <v>54</v>
      </c>
      <c r="AD18" s="35" t="n">
        <v>54</v>
      </c>
      <c r="AE18" s="34" t="n">
        <v>46</v>
      </c>
      <c r="AF18" s="42" t="n">
        <v>35</v>
      </c>
      <c r="AG18" s="38" t="n">
        <v>0</v>
      </c>
    </row>
    <row r="19" s="23" customFormat="true" ht="25.5" hidden="false" customHeight="true" outlineLevel="0" collapsed="false">
      <c r="B19" s="30" t="n">
        <v>14</v>
      </c>
      <c r="C19" s="39" t="s">
        <v>32</v>
      </c>
      <c r="D19" s="40" t="n">
        <f aca="false">SUM(E19:M19)</f>
        <v>123</v>
      </c>
      <c r="E19" s="34" t="n">
        <f aca="false">SUM(O19,Y19)</f>
        <v>5</v>
      </c>
      <c r="F19" s="34" t="n">
        <f aca="false">SUM(P19,Z19)</f>
        <v>19</v>
      </c>
      <c r="G19" s="34" t="n">
        <f aca="false">SUM(Q19,AA19)</f>
        <v>22</v>
      </c>
      <c r="H19" s="34" t="n">
        <f aca="false">SUM(R19,AB19)</f>
        <v>20</v>
      </c>
      <c r="I19" s="34" t="n">
        <f aca="false">SUM(S19,AC19)</f>
        <v>16</v>
      </c>
      <c r="J19" s="35" t="n">
        <f aca="false">SUM(T19,AD19)</f>
        <v>23</v>
      </c>
      <c r="K19" s="34" t="n">
        <f aca="false">SUM(U19,AE19)</f>
        <v>11</v>
      </c>
      <c r="L19" s="42" t="n">
        <f aca="false">SUM(V19,AF19)</f>
        <v>6</v>
      </c>
      <c r="M19" s="34" t="n">
        <f aca="false">SUM(W19,AG19)</f>
        <v>1</v>
      </c>
      <c r="N19" s="41" t="n">
        <f aca="false">SUM(O19:W19)</f>
        <v>2</v>
      </c>
      <c r="O19" s="34" t="n">
        <v>0</v>
      </c>
      <c r="P19" s="34" t="n">
        <v>0</v>
      </c>
      <c r="Q19" s="35" t="n">
        <v>1</v>
      </c>
      <c r="R19" s="35" t="n">
        <v>1</v>
      </c>
      <c r="S19" s="35" t="n">
        <v>0</v>
      </c>
      <c r="T19" s="35" t="n">
        <v>0</v>
      </c>
      <c r="U19" s="34" t="n">
        <v>0</v>
      </c>
      <c r="V19" s="42" t="n">
        <v>0</v>
      </c>
      <c r="W19" s="34" t="n">
        <v>0</v>
      </c>
      <c r="X19" s="41" t="n">
        <f aca="false">SUM(Y19:AG19)</f>
        <v>121</v>
      </c>
      <c r="Y19" s="34" t="n">
        <v>5</v>
      </c>
      <c r="Z19" s="34" t="n">
        <v>19</v>
      </c>
      <c r="AA19" s="34" t="n">
        <v>21</v>
      </c>
      <c r="AB19" s="34" t="n">
        <v>19</v>
      </c>
      <c r="AC19" s="34" t="n">
        <v>16</v>
      </c>
      <c r="AD19" s="35" t="n">
        <v>23</v>
      </c>
      <c r="AE19" s="34" t="n">
        <v>11</v>
      </c>
      <c r="AF19" s="42" t="n">
        <v>6</v>
      </c>
      <c r="AG19" s="38" t="n">
        <v>1</v>
      </c>
    </row>
    <row r="20" s="23" customFormat="true" ht="25.5" hidden="false" customHeight="true" outlineLevel="0" collapsed="false">
      <c r="B20" s="30" t="n">
        <v>15</v>
      </c>
      <c r="C20" s="39" t="s">
        <v>33</v>
      </c>
      <c r="D20" s="44" t="n">
        <f aca="false">SUM(E20:M20)</f>
        <v>202</v>
      </c>
      <c r="E20" s="45" t="n">
        <f aca="false">SUM(O20,Y20)</f>
        <v>9</v>
      </c>
      <c r="F20" s="45" t="n">
        <f aca="false">SUM(P20,Z20)</f>
        <v>28</v>
      </c>
      <c r="G20" s="45" t="n">
        <f aca="false">SUM(Q20,AA20)</f>
        <v>32</v>
      </c>
      <c r="H20" s="45" t="n">
        <f aca="false">SUM(R20,AB20)</f>
        <v>36</v>
      </c>
      <c r="I20" s="45" t="n">
        <f aca="false">SUM(S20,AC20)</f>
        <v>26</v>
      </c>
      <c r="J20" s="46" t="n">
        <f aca="false">SUM(T20,AD20)</f>
        <v>21</v>
      </c>
      <c r="K20" s="45" t="n">
        <f aca="false">SUM(U20,AE20)</f>
        <v>21</v>
      </c>
      <c r="L20" s="47" t="n">
        <f aca="false">SUM(V20,AF20)</f>
        <v>20</v>
      </c>
      <c r="M20" s="45" t="n">
        <f aca="false">SUM(W20,AG20)</f>
        <v>9</v>
      </c>
      <c r="N20" s="48" t="n">
        <f aca="false">SUM(O20:W20)</f>
        <v>6</v>
      </c>
      <c r="O20" s="45" t="n">
        <v>0</v>
      </c>
      <c r="P20" s="45" t="n">
        <v>2</v>
      </c>
      <c r="Q20" s="46" t="n">
        <v>2</v>
      </c>
      <c r="R20" s="46" t="n">
        <v>2</v>
      </c>
      <c r="S20" s="46" t="n">
        <v>0</v>
      </c>
      <c r="T20" s="46" t="n">
        <v>0</v>
      </c>
      <c r="U20" s="45" t="n">
        <v>0</v>
      </c>
      <c r="V20" s="47" t="n">
        <v>0</v>
      </c>
      <c r="W20" s="45" t="n">
        <v>0</v>
      </c>
      <c r="X20" s="48" t="n">
        <f aca="false">SUM(Y20:AG20)</f>
        <v>196</v>
      </c>
      <c r="Y20" s="45" t="n">
        <v>9</v>
      </c>
      <c r="Z20" s="45" t="n">
        <v>26</v>
      </c>
      <c r="AA20" s="45" t="n">
        <v>30</v>
      </c>
      <c r="AB20" s="45" t="n">
        <v>34</v>
      </c>
      <c r="AC20" s="45" t="n">
        <v>26</v>
      </c>
      <c r="AD20" s="46" t="n">
        <v>21</v>
      </c>
      <c r="AE20" s="45" t="n">
        <v>21</v>
      </c>
      <c r="AF20" s="47" t="n">
        <v>20</v>
      </c>
      <c r="AG20" s="49" t="n">
        <v>9</v>
      </c>
    </row>
    <row r="21" s="23" customFormat="true" ht="25.5" hidden="false" customHeight="true" outlineLevel="0" collapsed="false">
      <c r="B21" s="50" t="n">
        <v>16</v>
      </c>
      <c r="C21" s="52" t="s">
        <v>34</v>
      </c>
      <c r="D21" s="40" t="n">
        <f aca="false">SUM(E21:M21)</f>
        <v>131</v>
      </c>
      <c r="E21" s="34" t="n">
        <f aca="false">SUM(O21,Y21)</f>
        <v>17</v>
      </c>
      <c r="F21" s="34" t="n">
        <f aca="false">SUM(P21,Z21)</f>
        <v>24</v>
      </c>
      <c r="G21" s="34" t="n">
        <f aca="false">SUM(Q21,AA21)</f>
        <v>16</v>
      </c>
      <c r="H21" s="34" t="n">
        <f aca="false">SUM(R21,AB21)</f>
        <v>19</v>
      </c>
      <c r="I21" s="34" t="n">
        <f aca="false">SUM(S21,AC21)</f>
        <v>18</v>
      </c>
      <c r="J21" s="35" t="n">
        <f aca="false">SUM(T21,AD21)</f>
        <v>13</v>
      </c>
      <c r="K21" s="34" t="n">
        <f aca="false">SUM(U21,AE21)</f>
        <v>11</v>
      </c>
      <c r="L21" s="42" t="n">
        <f aca="false">SUM(V21,AF21)</f>
        <v>11</v>
      </c>
      <c r="M21" s="34" t="n">
        <f aca="false">SUM(W21,AG21)</f>
        <v>2</v>
      </c>
      <c r="N21" s="41" t="n">
        <f aca="false">SUM(O21:W21)</f>
        <v>1</v>
      </c>
      <c r="O21" s="34" t="n">
        <v>0</v>
      </c>
      <c r="P21" s="34" t="n">
        <v>1</v>
      </c>
      <c r="Q21" s="35" t="n">
        <v>0</v>
      </c>
      <c r="R21" s="35" t="n">
        <v>0</v>
      </c>
      <c r="S21" s="35" t="n">
        <v>0</v>
      </c>
      <c r="T21" s="35" t="n">
        <v>0</v>
      </c>
      <c r="U21" s="34" t="n">
        <v>0</v>
      </c>
      <c r="V21" s="42" t="n">
        <v>0</v>
      </c>
      <c r="W21" s="34" t="n">
        <v>0</v>
      </c>
      <c r="X21" s="41" t="n">
        <f aca="false">SUM(Y21:AG21)</f>
        <v>130</v>
      </c>
      <c r="Y21" s="34" t="n">
        <v>17</v>
      </c>
      <c r="Z21" s="34" t="n">
        <v>23</v>
      </c>
      <c r="AA21" s="34" t="n">
        <v>16</v>
      </c>
      <c r="AB21" s="34" t="n">
        <v>19</v>
      </c>
      <c r="AC21" s="34" t="n">
        <v>18</v>
      </c>
      <c r="AD21" s="35" t="n">
        <v>13</v>
      </c>
      <c r="AE21" s="34" t="n">
        <v>11</v>
      </c>
      <c r="AF21" s="42" t="n">
        <v>11</v>
      </c>
      <c r="AG21" s="38" t="n">
        <v>2</v>
      </c>
    </row>
    <row r="22" s="23" customFormat="true" ht="25.5" hidden="false" customHeight="true" outlineLevel="0" collapsed="false">
      <c r="B22" s="30" t="n">
        <v>17</v>
      </c>
      <c r="C22" s="39" t="s">
        <v>35</v>
      </c>
      <c r="D22" s="40" t="n">
        <f aca="false">SUM(E22:M22)</f>
        <v>186</v>
      </c>
      <c r="E22" s="34" t="n">
        <f aca="false">SUM(O22,Y22)</f>
        <v>10</v>
      </c>
      <c r="F22" s="34" t="n">
        <f aca="false">SUM(P22,Z22)</f>
        <v>41</v>
      </c>
      <c r="G22" s="34" t="n">
        <f aca="false">SUM(Q22,AA22)</f>
        <v>30</v>
      </c>
      <c r="H22" s="34" t="n">
        <f aca="false">SUM(R22,AB22)</f>
        <v>35</v>
      </c>
      <c r="I22" s="34" t="n">
        <f aca="false">SUM(S22,AC22)</f>
        <v>19</v>
      </c>
      <c r="J22" s="35" t="n">
        <f aca="false">SUM(T22,AD22)</f>
        <v>11</v>
      </c>
      <c r="K22" s="34" t="n">
        <f aca="false">SUM(U22,AE22)</f>
        <v>19</v>
      </c>
      <c r="L22" s="42" t="n">
        <f aca="false">SUM(V22,AF22)</f>
        <v>18</v>
      </c>
      <c r="M22" s="34" t="n">
        <f aca="false">SUM(W22,AG22)</f>
        <v>3</v>
      </c>
      <c r="N22" s="41" t="n">
        <f aca="false">SUM(O22:W22)</f>
        <v>3</v>
      </c>
      <c r="O22" s="34" t="n">
        <v>0</v>
      </c>
      <c r="P22" s="34" t="n">
        <v>2</v>
      </c>
      <c r="Q22" s="35" t="n">
        <v>0</v>
      </c>
      <c r="R22" s="35" t="n">
        <v>0</v>
      </c>
      <c r="S22" s="35" t="n">
        <v>1</v>
      </c>
      <c r="T22" s="35" t="n">
        <v>0</v>
      </c>
      <c r="U22" s="34" t="n">
        <v>0</v>
      </c>
      <c r="V22" s="42" t="n">
        <v>0</v>
      </c>
      <c r="W22" s="34" t="n">
        <v>0</v>
      </c>
      <c r="X22" s="41" t="n">
        <f aca="false">SUM(Y22:AG22)</f>
        <v>183</v>
      </c>
      <c r="Y22" s="34" t="n">
        <v>10</v>
      </c>
      <c r="Z22" s="34" t="n">
        <v>39</v>
      </c>
      <c r="AA22" s="34" t="n">
        <v>30</v>
      </c>
      <c r="AB22" s="34" t="n">
        <v>35</v>
      </c>
      <c r="AC22" s="34" t="n">
        <v>18</v>
      </c>
      <c r="AD22" s="35" t="n">
        <v>11</v>
      </c>
      <c r="AE22" s="34" t="n">
        <v>19</v>
      </c>
      <c r="AF22" s="42" t="n">
        <v>18</v>
      </c>
      <c r="AG22" s="38" t="n">
        <v>3</v>
      </c>
    </row>
    <row r="23" s="23" customFormat="true" ht="25.5" hidden="false" customHeight="true" outlineLevel="0" collapsed="false">
      <c r="B23" s="30" t="n">
        <v>18</v>
      </c>
      <c r="C23" s="39" t="s">
        <v>36</v>
      </c>
      <c r="D23" s="40" t="n">
        <f aca="false">SUM(E23:M23)</f>
        <v>169</v>
      </c>
      <c r="E23" s="34" t="n">
        <f aca="false">SUM(O23,Y23)</f>
        <v>3</v>
      </c>
      <c r="F23" s="34" t="n">
        <f aca="false">SUM(P23,Z23)</f>
        <v>16</v>
      </c>
      <c r="G23" s="34" t="n">
        <f aca="false">SUM(Q23,AA23)</f>
        <v>31</v>
      </c>
      <c r="H23" s="34" t="n">
        <f aca="false">SUM(R23,AB23)</f>
        <v>37</v>
      </c>
      <c r="I23" s="34" t="n">
        <f aca="false">SUM(S23,AC23)</f>
        <v>17</v>
      </c>
      <c r="J23" s="35" t="n">
        <f aca="false">SUM(T23,AD23)</f>
        <v>18</v>
      </c>
      <c r="K23" s="34" t="n">
        <f aca="false">SUM(U23,AE23)</f>
        <v>25</v>
      </c>
      <c r="L23" s="42" t="n">
        <f aca="false">SUM(V23,AF23)</f>
        <v>18</v>
      </c>
      <c r="M23" s="34" t="n">
        <f aca="false">SUM(W23,AG23)</f>
        <v>4</v>
      </c>
      <c r="N23" s="41" t="n">
        <f aca="false">SUM(O23:W23)</f>
        <v>1</v>
      </c>
      <c r="O23" s="34" t="n">
        <v>0</v>
      </c>
      <c r="P23" s="34" t="n">
        <v>0</v>
      </c>
      <c r="Q23" s="35" t="n">
        <v>0</v>
      </c>
      <c r="R23" s="35" t="n">
        <v>1</v>
      </c>
      <c r="S23" s="35" t="n">
        <v>0</v>
      </c>
      <c r="T23" s="35" t="n">
        <v>0</v>
      </c>
      <c r="U23" s="34" t="n">
        <v>0</v>
      </c>
      <c r="V23" s="42" t="n">
        <v>0</v>
      </c>
      <c r="W23" s="34" t="n">
        <v>0</v>
      </c>
      <c r="X23" s="41" t="n">
        <f aca="false">SUM(Y23:AG23)</f>
        <v>168</v>
      </c>
      <c r="Y23" s="34" t="n">
        <v>3</v>
      </c>
      <c r="Z23" s="34" t="n">
        <v>16</v>
      </c>
      <c r="AA23" s="34" t="n">
        <v>31</v>
      </c>
      <c r="AB23" s="34" t="n">
        <v>36</v>
      </c>
      <c r="AC23" s="34" t="n">
        <v>17</v>
      </c>
      <c r="AD23" s="35" t="n">
        <v>18</v>
      </c>
      <c r="AE23" s="34" t="n">
        <v>25</v>
      </c>
      <c r="AF23" s="42" t="n">
        <v>18</v>
      </c>
      <c r="AG23" s="38" t="n">
        <v>4</v>
      </c>
    </row>
    <row r="24" s="23" customFormat="true" ht="25.5" hidden="false" customHeight="true" outlineLevel="0" collapsed="false">
      <c r="B24" s="30" t="n">
        <v>19</v>
      </c>
      <c r="C24" s="39" t="s">
        <v>37</v>
      </c>
      <c r="D24" s="40" t="n">
        <f aca="false">SUM(E24:M24)</f>
        <v>224</v>
      </c>
      <c r="E24" s="34" t="n">
        <f aca="false">SUM(O24,Y24)</f>
        <v>8</v>
      </c>
      <c r="F24" s="34" t="n">
        <f aca="false">SUM(P24,Z24)</f>
        <v>22</v>
      </c>
      <c r="G24" s="34" t="n">
        <f aca="false">SUM(Q24,AA24)</f>
        <v>37</v>
      </c>
      <c r="H24" s="34" t="n">
        <f aca="false">SUM(R24,AB24)</f>
        <v>40</v>
      </c>
      <c r="I24" s="34" t="n">
        <f aca="false">SUM(S24,AC24)</f>
        <v>33</v>
      </c>
      <c r="J24" s="35" t="n">
        <f aca="false">SUM(T24,AD24)</f>
        <v>36</v>
      </c>
      <c r="K24" s="34" t="n">
        <f aca="false">SUM(U24,AE24)</f>
        <v>21</v>
      </c>
      <c r="L24" s="42" t="n">
        <f aca="false">SUM(V24,AF24)</f>
        <v>22</v>
      </c>
      <c r="M24" s="34" t="n">
        <f aca="false">SUM(W24,AG24)</f>
        <v>5</v>
      </c>
      <c r="N24" s="41" t="n">
        <f aca="false">SUM(O24:W24)</f>
        <v>2</v>
      </c>
      <c r="O24" s="34" t="n">
        <v>0</v>
      </c>
      <c r="P24" s="34" t="n">
        <v>0</v>
      </c>
      <c r="Q24" s="35" t="n">
        <v>2</v>
      </c>
      <c r="R24" s="35" t="n">
        <v>0</v>
      </c>
      <c r="S24" s="35" t="n">
        <v>0</v>
      </c>
      <c r="T24" s="35" t="n">
        <v>0</v>
      </c>
      <c r="U24" s="34" t="n">
        <v>0</v>
      </c>
      <c r="V24" s="42" t="n">
        <v>0</v>
      </c>
      <c r="W24" s="34" t="n">
        <v>0</v>
      </c>
      <c r="X24" s="41" t="n">
        <f aca="false">SUM(Y24:AG24)</f>
        <v>222</v>
      </c>
      <c r="Y24" s="34" t="n">
        <v>8</v>
      </c>
      <c r="Z24" s="34" t="n">
        <v>22</v>
      </c>
      <c r="AA24" s="34" t="n">
        <v>35</v>
      </c>
      <c r="AB24" s="34" t="n">
        <v>40</v>
      </c>
      <c r="AC24" s="34" t="n">
        <v>33</v>
      </c>
      <c r="AD24" s="35" t="n">
        <v>36</v>
      </c>
      <c r="AE24" s="34" t="n">
        <v>21</v>
      </c>
      <c r="AF24" s="42" t="n">
        <v>22</v>
      </c>
      <c r="AG24" s="38" t="n">
        <v>5</v>
      </c>
    </row>
    <row r="25" s="23" customFormat="true" ht="25.5" hidden="false" customHeight="true" outlineLevel="0" collapsed="false">
      <c r="B25" s="59" t="n">
        <v>20</v>
      </c>
      <c r="C25" s="60" t="s">
        <v>38</v>
      </c>
      <c r="D25" s="61" t="n">
        <f aca="false">SUM(E25:M25)</f>
        <v>148</v>
      </c>
      <c r="E25" s="62" t="n">
        <f aca="false">SUM(O25,Y25)</f>
        <v>15</v>
      </c>
      <c r="F25" s="62" t="n">
        <f aca="false">SUM(P25,Z25)</f>
        <v>21</v>
      </c>
      <c r="G25" s="62" t="n">
        <f aca="false">SUM(Q25,AA25)</f>
        <v>15</v>
      </c>
      <c r="H25" s="62" t="n">
        <f aca="false">SUM(R25,AB25)</f>
        <v>21</v>
      </c>
      <c r="I25" s="62" t="n">
        <f aca="false">SUM(S25,AC25)</f>
        <v>23</v>
      </c>
      <c r="J25" s="63" t="n">
        <f aca="false">SUM(T25,AD25)</f>
        <v>22</v>
      </c>
      <c r="K25" s="62" t="n">
        <f aca="false">SUM(U25,AE25)</f>
        <v>13</v>
      </c>
      <c r="L25" s="64" t="n">
        <f aca="false">SUM(V25,AF25)</f>
        <v>10</v>
      </c>
      <c r="M25" s="62" t="n">
        <f aca="false">SUM(W25,AG25)</f>
        <v>8</v>
      </c>
      <c r="N25" s="65" t="n">
        <f aca="false">SUM(O25:W25)</f>
        <v>2</v>
      </c>
      <c r="O25" s="62" t="n">
        <v>0</v>
      </c>
      <c r="P25" s="62" t="n">
        <v>0</v>
      </c>
      <c r="Q25" s="63" t="n">
        <v>0</v>
      </c>
      <c r="R25" s="63" t="n">
        <v>1</v>
      </c>
      <c r="S25" s="63" t="n">
        <v>1</v>
      </c>
      <c r="T25" s="63" t="n">
        <v>0</v>
      </c>
      <c r="U25" s="62" t="n">
        <v>0</v>
      </c>
      <c r="V25" s="64" t="n">
        <v>0</v>
      </c>
      <c r="W25" s="62" t="n">
        <v>0</v>
      </c>
      <c r="X25" s="65" t="n">
        <f aca="false">SUM(Y25:AG25)</f>
        <v>146</v>
      </c>
      <c r="Y25" s="62" t="n">
        <v>15</v>
      </c>
      <c r="Z25" s="62" t="n">
        <v>21</v>
      </c>
      <c r="AA25" s="62" t="n">
        <v>15</v>
      </c>
      <c r="AB25" s="62" t="n">
        <v>20</v>
      </c>
      <c r="AC25" s="62" t="n">
        <v>22</v>
      </c>
      <c r="AD25" s="63" t="n">
        <v>22</v>
      </c>
      <c r="AE25" s="62" t="n">
        <v>13</v>
      </c>
      <c r="AF25" s="64" t="n">
        <v>10</v>
      </c>
      <c r="AG25" s="66" t="n">
        <v>8</v>
      </c>
    </row>
    <row r="26" s="23" customFormat="true" ht="25.5" hidden="false" customHeight="true" outlineLevel="0" collapsed="false">
      <c r="B26" s="67"/>
      <c r="C26" s="68" t="s">
        <v>39</v>
      </c>
      <c r="D26" s="69" t="n">
        <f aca="false">SUM(D6:D25)</f>
        <v>4355</v>
      </c>
      <c r="E26" s="70" t="n">
        <f aca="false">SUM(E6:E25)</f>
        <v>249</v>
      </c>
      <c r="F26" s="70" t="n">
        <f aca="false">SUM(F6:F25)</f>
        <v>632</v>
      </c>
      <c r="G26" s="70" t="n">
        <f aca="false">SUM(G6:G25)</f>
        <v>650</v>
      </c>
      <c r="H26" s="70" t="n">
        <f aca="false">SUM(H6:H25)</f>
        <v>673</v>
      </c>
      <c r="I26" s="70" t="n">
        <f aca="false">SUM(I6:I25)</f>
        <v>621</v>
      </c>
      <c r="J26" s="71" t="n">
        <f aca="false">SUM(J6:J25)</f>
        <v>532</v>
      </c>
      <c r="K26" s="70" t="n">
        <f aca="false">SUM(K6:K25)</f>
        <v>507</v>
      </c>
      <c r="L26" s="72" t="n">
        <f aca="false">SUM(L6:L25)</f>
        <v>413</v>
      </c>
      <c r="M26" s="70" t="n">
        <f aca="false">SUM(M6:M25)</f>
        <v>78</v>
      </c>
      <c r="N26" s="73" t="n">
        <f aca="false">SUM(N6:N25)</f>
        <v>95</v>
      </c>
      <c r="O26" s="70" t="n">
        <f aca="false">SUM(O6:O25)</f>
        <v>6</v>
      </c>
      <c r="P26" s="70" t="n">
        <f aca="false">SUM(P6:P25)</f>
        <v>23</v>
      </c>
      <c r="Q26" s="71" t="n">
        <f aca="false">SUM(Q6:Q25)</f>
        <v>30</v>
      </c>
      <c r="R26" s="71" t="n">
        <f aca="false">SUM(R6:R25)</f>
        <v>20</v>
      </c>
      <c r="S26" s="71" t="n">
        <f aca="false">SUM(S6:S25)</f>
        <v>10</v>
      </c>
      <c r="T26" s="71" t="n">
        <f aca="false">SUM(T6:T25)</f>
        <v>5</v>
      </c>
      <c r="U26" s="70" t="n">
        <f aca="false">SUM(U6:U25)</f>
        <v>1</v>
      </c>
      <c r="V26" s="72" t="n">
        <f aca="false">SUM(V6:V25)</f>
        <v>0</v>
      </c>
      <c r="W26" s="70" t="n">
        <f aca="false">SUM(W6:W25)</f>
        <v>0</v>
      </c>
      <c r="X26" s="73" t="n">
        <f aca="false">SUM(X6:X25)</f>
        <v>4260</v>
      </c>
      <c r="Y26" s="70" t="n">
        <f aca="false">SUM(Y6:Y25)</f>
        <v>243</v>
      </c>
      <c r="Z26" s="70" t="n">
        <f aca="false">SUM(Z6:Z25)</f>
        <v>609</v>
      </c>
      <c r="AA26" s="70" t="n">
        <f aca="false">SUM(AA6:AA25)</f>
        <v>620</v>
      </c>
      <c r="AB26" s="70" t="n">
        <f aca="false">SUM(AB6:AB25)</f>
        <v>653</v>
      </c>
      <c r="AC26" s="70" t="n">
        <f aca="false">SUM(AC6:AC25)</f>
        <v>611</v>
      </c>
      <c r="AD26" s="71" t="n">
        <f aca="false">SUM(AD6:AD25)</f>
        <v>527</v>
      </c>
      <c r="AE26" s="70" t="n">
        <f aca="false">SUM(AE6:AE25)</f>
        <v>506</v>
      </c>
      <c r="AF26" s="72" t="n">
        <f aca="false">SUM(AF6:AF25)</f>
        <v>413</v>
      </c>
      <c r="AG26" s="74" t="n">
        <f aca="false">SUM(AG6:AG25)</f>
        <v>78</v>
      </c>
    </row>
    <row r="27" s="23" customFormat="true" ht="25.5" hidden="false" customHeight="true" outlineLevel="0" collapsed="false">
      <c r="B27" s="30" t="n">
        <v>1</v>
      </c>
      <c r="C27" s="39" t="s">
        <v>40</v>
      </c>
      <c r="D27" s="40" t="n">
        <f aca="false">SUM(E27:M27)</f>
        <v>55</v>
      </c>
      <c r="E27" s="34" t="n">
        <f aca="false">SUM(O27,Y27)</f>
        <v>5</v>
      </c>
      <c r="F27" s="34" t="n">
        <f aca="false">SUM(P27,Z27)</f>
        <v>2</v>
      </c>
      <c r="G27" s="34" t="n">
        <f aca="false">SUM(Q27,AA27)</f>
        <v>9</v>
      </c>
      <c r="H27" s="34" t="n">
        <f aca="false">SUM(R27,AB27)</f>
        <v>2</v>
      </c>
      <c r="I27" s="34" t="n">
        <f aca="false">SUM(S27,AC27)</f>
        <v>5</v>
      </c>
      <c r="J27" s="35" t="n">
        <f aca="false">SUM(T27,AD27)</f>
        <v>5</v>
      </c>
      <c r="K27" s="34" t="n">
        <f aca="false">SUM(U27,AE27)</f>
        <v>16</v>
      </c>
      <c r="L27" s="42" t="n">
        <f aca="false">SUM(V27,AF27)</f>
        <v>9</v>
      </c>
      <c r="M27" s="34" t="n">
        <f aca="false">SUM(W27,AG27)</f>
        <v>2</v>
      </c>
      <c r="N27" s="41" t="n">
        <f aca="false">SUM(O27:W27)</f>
        <v>1</v>
      </c>
      <c r="O27" s="34" t="n">
        <v>0</v>
      </c>
      <c r="P27" s="34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4" t="n">
        <v>1</v>
      </c>
      <c r="V27" s="42" t="n">
        <v>0</v>
      </c>
      <c r="W27" s="34" t="n">
        <v>0</v>
      </c>
      <c r="X27" s="41" t="n">
        <f aca="false">SUM(Y27:AG27)</f>
        <v>54</v>
      </c>
      <c r="Y27" s="34" t="n">
        <v>5</v>
      </c>
      <c r="Z27" s="34" t="n">
        <v>2</v>
      </c>
      <c r="AA27" s="34" t="n">
        <v>9</v>
      </c>
      <c r="AB27" s="34" t="n">
        <v>2</v>
      </c>
      <c r="AC27" s="34" t="n">
        <v>5</v>
      </c>
      <c r="AD27" s="35" t="n">
        <v>5</v>
      </c>
      <c r="AE27" s="34" t="n">
        <v>15</v>
      </c>
      <c r="AF27" s="42" t="n">
        <v>9</v>
      </c>
      <c r="AG27" s="38" t="n">
        <v>2</v>
      </c>
    </row>
    <row r="28" s="23" customFormat="true" ht="25.5" hidden="false" customHeight="true" outlineLevel="0" collapsed="false">
      <c r="B28" s="30" t="n">
        <v>2</v>
      </c>
      <c r="C28" s="39" t="s">
        <v>41</v>
      </c>
      <c r="D28" s="40" t="n">
        <f aca="false">SUM(E28:M28)</f>
        <v>57</v>
      </c>
      <c r="E28" s="34" t="n">
        <f aca="false">SUM(O28,Y28)</f>
        <v>1</v>
      </c>
      <c r="F28" s="34" t="n">
        <f aca="false">SUM(P28,Z28)</f>
        <v>2</v>
      </c>
      <c r="G28" s="34" t="n">
        <f aca="false">SUM(Q28,AA28)</f>
        <v>3</v>
      </c>
      <c r="H28" s="34" t="n">
        <f aca="false">SUM(R28,AB28)</f>
        <v>9</v>
      </c>
      <c r="I28" s="34" t="n">
        <f aca="false">SUM(S28,AC28)</f>
        <v>20</v>
      </c>
      <c r="J28" s="35" t="n">
        <f aca="false">SUM(T28,AD28)</f>
        <v>11</v>
      </c>
      <c r="K28" s="34" t="n">
        <f aca="false">SUM(U28,AE28)</f>
        <v>8</v>
      </c>
      <c r="L28" s="42" t="n">
        <f aca="false">SUM(V28,AF28)</f>
        <v>3</v>
      </c>
      <c r="M28" s="34" t="n">
        <f aca="false">SUM(W28,AG28)</f>
        <v>0</v>
      </c>
      <c r="N28" s="41" t="n">
        <f aca="false">SUM(O28:W28)</f>
        <v>5</v>
      </c>
      <c r="O28" s="34" t="n">
        <v>0</v>
      </c>
      <c r="P28" s="34" t="n">
        <v>1</v>
      </c>
      <c r="Q28" s="35" t="n">
        <v>2</v>
      </c>
      <c r="R28" s="35" t="n">
        <v>1</v>
      </c>
      <c r="S28" s="35" t="n">
        <v>1</v>
      </c>
      <c r="T28" s="35" t="n">
        <v>0</v>
      </c>
      <c r="U28" s="34" t="n">
        <v>0</v>
      </c>
      <c r="V28" s="42" t="n">
        <v>0</v>
      </c>
      <c r="W28" s="34" t="n">
        <v>0</v>
      </c>
      <c r="X28" s="41" t="n">
        <f aca="false">SUM(Y28:AG28)</f>
        <v>52</v>
      </c>
      <c r="Y28" s="34" t="n">
        <v>1</v>
      </c>
      <c r="Z28" s="34" t="n">
        <v>1</v>
      </c>
      <c r="AA28" s="34" t="n">
        <v>1</v>
      </c>
      <c r="AB28" s="34" t="n">
        <v>8</v>
      </c>
      <c r="AC28" s="34" t="n">
        <v>19</v>
      </c>
      <c r="AD28" s="35" t="n">
        <v>11</v>
      </c>
      <c r="AE28" s="34" t="n">
        <v>8</v>
      </c>
      <c r="AF28" s="42" t="n">
        <v>3</v>
      </c>
      <c r="AG28" s="38" t="n">
        <v>0</v>
      </c>
    </row>
    <row r="29" s="23" customFormat="true" ht="25.5" hidden="false" customHeight="true" outlineLevel="0" collapsed="false">
      <c r="B29" s="30" t="n">
        <v>3</v>
      </c>
      <c r="C29" s="39" t="s">
        <v>42</v>
      </c>
      <c r="D29" s="40" t="n">
        <f aca="false">SUM(E29:M29)</f>
        <v>51</v>
      </c>
      <c r="E29" s="34" t="n">
        <f aca="false">SUM(O29,Y29)</f>
        <v>3</v>
      </c>
      <c r="F29" s="34" t="n">
        <f aca="false">SUM(P29,Z29)</f>
        <v>5</v>
      </c>
      <c r="G29" s="34" t="n">
        <f aca="false">SUM(Q29,AA29)</f>
        <v>9</v>
      </c>
      <c r="H29" s="34" t="n">
        <f aca="false">SUM(R29,AB29)</f>
        <v>9</v>
      </c>
      <c r="I29" s="34" t="n">
        <f aca="false">SUM(S29,AC29)</f>
        <v>6</v>
      </c>
      <c r="J29" s="35" t="n">
        <f aca="false">SUM(T29,AD29)</f>
        <v>7</v>
      </c>
      <c r="K29" s="34" t="n">
        <f aca="false">SUM(U29,AE29)</f>
        <v>0</v>
      </c>
      <c r="L29" s="42" t="n">
        <f aca="false">SUM(V29,AF29)</f>
        <v>9</v>
      </c>
      <c r="M29" s="34" t="n">
        <f aca="false">SUM(W29,AG29)</f>
        <v>3</v>
      </c>
      <c r="N29" s="41" t="n">
        <f aca="false">SUM(O29:W29)</f>
        <v>2</v>
      </c>
      <c r="O29" s="34" t="n">
        <v>0</v>
      </c>
      <c r="P29" s="34" t="n">
        <v>0</v>
      </c>
      <c r="Q29" s="35" t="n">
        <v>2</v>
      </c>
      <c r="R29" s="35" t="n">
        <v>0</v>
      </c>
      <c r="S29" s="35" t="n">
        <v>0</v>
      </c>
      <c r="T29" s="35" t="n">
        <v>0</v>
      </c>
      <c r="U29" s="34" t="n">
        <v>0</v>
      </c>
      <c r="V29" s="42" t="n">
        <v>0</v>
      </c>
      <c r="W29" s="34" t="n">
        <v>0</v>
      </c>
      <c r="X29" s="41" t="n">
        <f aca="false">SUM(Y29:AG29)</f>
        <v>49</v>
      </c>
      <c r="Y29" s="34" t="n">
        <v>3</v>
      </c>
      <c r="Z29" s="34" t="n">
        <v>5</v>
      </c>
      <c r="AA29" s="34" t="n">
        <v>7</v>
      </c>
      <c r="AB29" s="34" t="n">
        <v>9</v>
      </c>
      <c r="AC29" s="34" t="n">
        <v>6</v>
      </c>
      <c r="AD29" s="35" t="n">
        <v>7</v>
      </c>
      <c r="AE29" s="34" t="n">
        <v>0</v>
      </c>
      <c r="AF29" s="42" t="n">
        <v>9</v>
      </c>
      <c r="AG29" s="38" t="n">
        <v>3</v>
      </c>
    </row>
    <row r="30" s="23" customFormat="true" ht="25.5" hidden="false" customHeight="true" outlineLevel="0" collapsed="false">
      <c r="B30" s="30" t="n">
        <v>4</v>
      </c>
      <c r="C30" s="39" t="s">
        <v>43</v>
      </c>
      <c r="D30" s="40" t="n">
        <f aca="false">SUM(E30:M30)</f>
        <v>43</v>
      </c>
      <c r="E30" s="34" t="n">
        <f aca="false">SUM(O30,Y30)</f>
        <v>2</v>
      </c>
      <c r="F30" s="34" t="n">
        <f aca="false">SUM(P30,Z30)</f>
        <v>5</v>
      </c>
      <c r="G30" s="34" t="n">
        <f aca="false">SUM(Q30,AA30)</f>
        <v>7</v>
      </c>
      <c r="H30" s="34" t="n">
        <f aca="false">SUM(R30,AB30)</f>
        <v>7</v>
      </c>
      <c r="I30" s="34" t="n">
        <f aca="false">SUM(S30,AC30)</f>
        <v>5</v>
      </c>
      <c r="J30" s="35" t="n">
        <f aca="false">SUM(T30,AD30)</f>
        <v>5</v>
      </c>
      <c r="K30" s="34" t="n">
        <f aca="false">SUM(U30,AE30)</f>
        <v>2</v>
      </c>
      <c r="L30" s="42" t="n">
        <f aca="false">SUM(V30,AF30)</f>
        <v>7</v>
      </c>
      <c r="M30" s="34" t="n">
        <f aca="false">SUM(W30,AG30)</f>
        <v>3</v>
      </c>
      <c r="N30" s="41" t="n">
        <f aca="false">SUM(O30:W30)</f>
        <v>1</v>
      </c>
      <c r="O30" s="34" t="n">
        <v>0</v>
      </c>
      <c r="P30" s="34" t="n">
        <v>0</v>
      </c>
      <c r="Q30" s="35" t="n">
        <v>0</v>
      </c>
      <c r="R30" s="35" t="n">
        <v>1</v>
      </c>
      <c r="S30" s="35" t="n">
        <v>0</v>
      </c>
      <c r="T30" s="35" t="n">
        <v>0</v>
      </c>
      <c r="U30" s="34" t="n">
        <v>0</v>
      </c>
      <c r="V30" s="42" t="n">
        <v>0</v>
      </c>
      <c r="W30" s="34" t="n">
        <v>0</v>
      </c>
      <c r="X30" s="41" t="n">
        <f aca="false">SUM(Y30:AG30)</f>
        <v>42</v>
      </c>
      <c r="Y30" s="34" t="n">
        <v>2</v>
      </c>
      <c r="Z30" s="34" t="n">
        <v>5</v>
      </c>
      <c r="AA30" s="34" t="n">
        <v>7</v>
      </c>
      <c r="AB30" s="34" t="n">
        <v>6</v>
      </c>
      <c r="AC30" s="34" t="n">
        <v>5</v>
      </c>
      <c r="AD30" s="35" t="n">
        <v>5</v>
      </c>
      <c r="AE30" s="34" t="n">
        <v>2</v>
      </c>
      <c r="AF30" s="42" t="n">
        <v>7</v>
      </c>
      <c r="AG30" s="38" t="n">
        <v>3</v>
      </c>
    </row>
    <row r="31" s="23" customFormat="true" ht="25.5" hidden="false" customHeight="true" outlineLevel="0" collapsed="false">
      <c r="B31" s="51" t="n">
        <v>5</v>
      </c>
      <c r="C31" s="43" t="s">
        <v>44</v>
      </c>
      <c r="D31" s="44" t="n">
        <f aca="false">SUM(E31:M31)</f>
        <v>48</v>
      </c>
      <c r="E31" s="45" t="n">
        <f aca="false">SUM(O31,Y31)</f>
        <v>0</v>
      </c>
      <c r="F31" s="45" t="n">
        <f aca="false">SUM(P31,Z31)</f>
        <v>11</v>
      </c>
      <c r="G31" s="45" t="n">
        <f aca="false">SUM(Q31,AA31)</f>
        <v>6</v>
      </c>
      <c r="H31" s="45" t="n">
        <f aca="false">SUM(R31,AB31)</f>
        <v>2</v>
      </c>
      <c r="I31" s="45" t="n">
        <f aca="false">SUM(S31,AC31)</f>
        <v>6</v>
      </c>
      <c r="J31" s="46" t="n">
        <f aca="false">SUM(T31,AD31)</f>
        <v>7</v>
      </c>
      <c r="K31" s="45" t="n">
        <f aca="false">SUM(U31,AE31)</f>
        <v>10</v>
      </c>
      <c r="L31" s="47" t="n">
        <f aca="false">SUM(V31,AF31)</f>
        <v>5</v>
      </c>
      <c r="M31" s="45" t="n">
        <f aca="false">SUM(W31,AG31)</f>
        <v>1</v>
      </c>
      <c r="N31" s="48" t="n">
        <f aca="false">SUM(O31:W31)</f>
        <v>1</v>
      </c>
      <c r="O31" s="45" t="n">
        <v>0</v>
      </c>
      <c r="P31" s="45" t="n">
        <v>1</v>
      </c>
      <c r="Q31" s="46" t="n">
        <v>0</v>
      </c>
      <c r="R31" s="46" t="n">
        <v>0</v>
      </c>
      <c r="S31" s="46" t="n">
        <v>0</v>
      </c>
      <c r="T31" s="46" t="n">
        <v>0</v>
      </c>
      <c r="U31" s="45" t="n">
        <v>0</v>
      </c>
      <c r="V31" s="47" t="n">
        <v>0</v>
      </c>
      <c r="W31" s="45" t="n">
        <v>0</v>
      </c>
      <c r="X31" s="48" t="n">
        <f aca="false">SUM(Y31:AG31)</f>
        <v>47</v>
      </c>
      <c r="Y31" s="45" t="n">
        <v>0</v>
      </c>
      <c r="Z31" s="45" t="n">
        <v>10</v>
      </c>
      <c r="AA31" s="45" t="n">
        <v>6</v>
      </c>
      <c r="AB31" s="45" t="n">
        <v>2</v>
      </c>
      <c r="AC31" s="45" t="n">
        <v>6</v>
      </c>
      <c r="AD31" s="46" t="n">
        <v>7</v>
      </c>
      <c r="AE31" s="45" t="n">
        <v>10</v>
      </c>
      <c r="AF31" s="47" t="n">
        <v>5</v>
      </c>
      <c r="AG31" s="49" t="n">
        <v>1</v>
      </c>
    </row>
    <row r="32" s="23" customFormat="true" ht="25.5" hidden="false" customHeight="true" outlineLevel="0" collapsed="false">
      <c r="B32" s="30" t="n">
        <v>6</v>
      </c>
      <c r="C32" s="39" t="s">
        <v>45</v>
      </c>
      <c r="D32" s="40" t="n">
        <f aca="false">SUM(E32:M32)</f>
        <v>58</v>
      </c>
      <c r="E32" s="34" t="n">
        <f aca="false">SUM(O32,Y32)</f>
        <v>6</v>
      </c>
      <c r="F32" s="34" t="n">
        <f aca="false">SUM(P32,Z32)</f>
        <v>10</v>
      </c>
      <c r="G32" s="34" t="n">
        <f aca="false">SUM(Q32,AA32)</f>
        <v>9</v>
      </c>
      <c r="H32" s="34" t="n">
        <f aca="false">SUM(R32,AB32)</f>
        <v>4</v>
      </c>
      <c r="I32" s="34" t="n">
        <f aca="false">SUM(S32,AC32)</f>
        <v>6</v>
      </c>
      <c r="J32" s="35" t="n">
        <f aca="false">SUM(T32,AD32)</f>
        <v>11</v>
      </c>
      <c r="K32" s="34" t="n">
        <f aca="false">SUM(U32,AE32)</f>
        <v>4</v>
      </c>
      <c r="L32" s="42" t="n">
        <f aca="false">SUM(V32,AF32)</f>
        <v>6</v>
      </c>
      <c r="M32" s="34" t="n">
        <f aca="false">SUM(W32,AG32)</f>
        <v>2</v>
      </c>
      <c r="N32" s="41" t="n">
        <f aca="false">SUM(O32:W32)</f>
        <v>4</v>
      </c>
      <c r="O32" s="34" t="n">
        <v>0</v>
      </c>
      <c r="P32" s="34" t="n">
        <v>3</v>
      </c>
      <c r="Q32" s="35" t="n">
        <v>1</v>
      </c>
      <c r="R32" s="35" t="n">
        <v>0</v>
      </c>
      <c r="S32" s="35" t="n">
        <v>0</v>
      </c>
      <c r="T32" s="35" t="n">
        <v>0</v>
      </c>
      <c r="U32" s="34" t="n">
        <v>0</v>
      </c>
      <c r="V32" s="42" t="n">
        <v>0</v>
      </c>
      <c r="W32" s="34" t="n">
        <v>0</v>
      </c>
      <c r="X32" s="41" t="n">
        <f aca="false">SUM(Y32:AG32)</f>
        <v>54</v>
      </c>
      <c r="Y32" s="34" t="n">
        <v>6</v>
      </c>
      <c r="Z32" s="34" t="n">
        <v>7</v>
      </c>
      <c r="AA32" s="34" t="n">
        <v>8</v>
      </c>
      <c r="AB32" s="34" t="n">
        <v>4</v>
      </c>
      <c r="AC32" s="34" t="n">
        <v>6</v>
      </c>
      <c r="AD32" s="35" t="n">
        <v>11</v>
      </c>
      <c r="AE32" s="34" t="n">
        <v>4</v>
      </c>
      <c r="AF32" s="42" t="n">
        <v>6</v>
      </c>
      <c r="AG32" s="38" t="n">
        <v>2</v>
      </c>
    </row>
    <row r="33" s="23" customFormat="true" ht="25.5" hidden="false" customHeight="true" outlineLevel="0" collapsed="false">
      <c r="B33" s="30" t="n">
        <v>7</v>
      </c>
      <c r="C33" s="39" t="s">
        <v>46</v>
      </c>
      <c r="D33" s="40" t="n">
        <f aca="false">SUM(E33:M33)</f>
        <v>50</v>
      </c>
      <c r="E33" s="34" t="n">
        <f aca="false">SUM(O33,Y33)</f>
        <v>3</v>
      </c>
      <c r="F33" s="34" t="n">
        <f aca="false">SUM(P33,Z33)</f>
        <v>10</v>
      </c>
      <c r="G33" s="34" t="n">
        <f aca="false">SUM(Q33,AA33)</f>
        <v>5</v>
      </c>
      <c r="H33" s="34" t="n">
        <f aca="false">SUM(R33,AB33)</f>
        <v>4</v>
      </c>
      <c r="I33" s="34" t="n">
        <f aca="false">SUM(S33,AC33)</f>
        <v>2</v>
      </c>
      <c r="J33" s="35" t="n">
        <f aca="false">SUM(T33,AD33)</f>
        <v>12</v>
      </c>
      <c r="K33" s="34" t="n">
        <f aca="false">SUM(U33,AE33)</f>
        <v>9</v>
      </c>
      <c r="L33" s="42" t="n">
        <f aca="false">SUM(V33,AF33)</f>
        <v>5</v>
      </c>
      <c r="M33" s="34" t="n">
        <f aca="false">SUM(W33,AG33)</f>
        <v>0</v>
      </c>
      <c r="N33" s="41" t="n">
        <f aca="false">SUM(O33:W33)</f>
        <v>0</v>
      </c>
      <c r="O33" s="34" t="n">
        <v>0</v>
      </c>
      <c r="P33" s="34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4" t="n">
        <v>0</v>
      </c>
      <c r="V33" s="42" t="n">
        <v>0</v>
      </c>
      <c r="W33" s="34" t="n">
        <v>0</v>
      </c>
      <c r="X33" s="41" t="n">
        <f aca="false">SUM(Y33:AG33)</f>
        <v>50</v>
      </c>
      <c r="Y33" s="34" t="n">
        <v>3</v>
      </c>
      <c r="Z33" s="34" t="n">
        <v>10</v>
      </c>
      <c r="AA33" s="34" t="n">
        <v>5</v>
      </c>
      <c r="AB33" s="34" t="n">
        <v>4</v>
      </c>
      <c r="AC33" s="34" t="n">
        <v>2</v>
      </c>
      <c r="AD33" s="35" t="n">
        <v>12</v>
      </c>
      <c r="AE33" s="34" t="n">
        <v>9</v>
      </c>
      <c r="AF33" s="42" t="n">
        <v>5</v>
      </c>
      <c r="AG33" s="38" t="n">
        <v>0</v>
      </c>
    </row>
    <row r="34" s="23" customFormat="true" ht="25.5" hidden="false" customHeight="true" outlineLevel="0" collapsed="false">
      <c r="B34" s="30" t="n">
        <v>8</v>
      </c>
      <c r="C34" s="39" t="s">
        <v>47</v>
      </c>
      <c r="D34" s="40" t="n">
        <f aca="false">SUM(E34:M34)</f>
        <v>70</v>
      </c>
      <c r="E34" s="34" t="n">
        <f aca="false">SUM(O34,Y34)</f>
        <v>5</v>
      </c>
      <c r="F34" s="34" t="n">
        <f aca="false">SUM(P34,Z34)</f>
        <v>17</v>
      </c>
      <c r="G34" s="34" t="n">
        <f aca="false">SUM(Q34,AA34)</f>
        <v>19</v>
      </c>
      <c r="H34" s="34" t="n">
        <f aca="false">SUM(R34,AB34)</f>
        <v>5</v>
      </c>
      <c r="I34" s="34" t="n">
        <f aca="false">SUM(S34,AC34)</f>
        <v>1</v>
      </c>
      <c r="J34" s="35" t="n">
        <f aca="false">SUM(T34,AD34)</f>
        <v>5</v>
      </c>
      <c r="K34" s="34" t="n">
        <f aca="false">SUM(U34,AE34)</f>
        <v>7</v>
      </c>
      <c r="L34" s="42" t="n">
        <f aca="false">SUM(V34,AF34)</f>
        <v>10</v>
      </c>
      <c r="M34" s="34" t="n">
        <f aca="false">SUM(W34,AG34)</f>
        <v>1</v>
      </c>
      <c r="N34" s="41" t="n">
        <f aca="false">SUM(O34:W34)</f>
        <v>3</v>
      </c>
      <c r="O34" s="34" t="n">
        <v>0</v>
      </c>
      <c r="P34" s="34" t="n">
        <v>3</v>
      </c>
      <c r="Q34" s="35" t="n">
        <v>0</v>
      </c>
      <c r="R34" s="35" t="n">
        <v>0</v>
      </c>
      <c r="S34" s="35" t="n">
        <v>0</v>
      </c>
      <c r="T34" s="35" t="n">
        <v>0</v>
      </c>
      <c r="U34" s="34" t="n">
        <v>0</v>
      </c>
      <c r="V34" s="42" t="n">
        <v>0</v>
      </c>
      <c r="W34" s="34" t="n">
        <v>0</v>
      </c>
      <c r="X34" s="41" t="n">
        <f aca="false">SUM(Y34:AG34)</f>
        <v>67</v>
      </c>
      <c r="Y34" s="34" t="n">
        <v>5</v>
      </c>
      <c r="Z34" s="34" t="n">
        <v>14</v>
      </c>
      <c r="AA34" s="34" t="n">
        <v>19</v>
      </c>
      <c r="AB34" s="34" t="n">
        <v>5</v>
      </c>
      <c r="AC34" s="34" t="n">
        <v>1</v>
      </c>
      <c r="AD34" s="35" t="n">
        <v>5</v>
      </c>
      <c r="AE34" s="34" t="n">
        <v>7</v>
      </c>
      <c r="AF34" s="42" t="n">
        <v>10</v>
      </c>
      <c r="AG34" s="38" t="n">
        <v>1</v>
      </c>
    </row>
    <row r="35" s="23" customFormat="true" ht="25.5" hidden="false" customHeight="true" outlineLevel="0" collapsed="false">
      <c r="B35" s="30" t="n">
        <v>9</v>
      </c>
      <c r="C35" s="39" t="s">
        <v>48</v>
      </c>
      <c r="D35" s="40" t="n">
        <f aca="false">SUM(E35:M35)</f>
        <v>73</v>
      </c>
      <c r="E35" s="34" t="n">
        <f aca="false">SUM(O35,Y35)</f>
        <v>2</v>
      </c>
      <c r="F35" s="34" t="n">
        <f aca="false">SUM(P35,Z35)</f>
        <v>5</v>
      </c>
      <c r="G35" s="34" t="n">
        <f aca="false">SUM(Q35,AA35)</f>
        <v>10</v>
      </c>
      <c r="H35" s="34" t="n">
        <f aca="false">SUM(R35,AB35)</f>
        <v>10</v>
      </c>
      <c r="I35" s="34" t="n">
        <f aca="false">SUM(S35,AC35)</f>
        <v>6</v>
      </c>
      <c r="J35" s="35" t="n">
        <f aca="false">SUM(T35,AD35)</f>
        <v>14</v>
      </c>
      <c r="K35" s="34" t="n">
        <f aca="false">SUM(U35,AE35)</f>
        <v>13</v>
      </c>
      <c r="L35" s="42" t="n">
        <f aca="false">SUM(V35,AF35)</f>
        <v>11</v>
      </c>
      <c r="M35" s="34" t="n">
        <f aca="false">SUM(W35,AG35)</f>
        <v>2</v>
      </c>
      <c r="N35" s="41" t="n">
        <f aca="false">SUM(O35:W35)</f>
        <v>4</v>
      </c>
      <c r="O35" s="34" t="n">
        <v>0</v>
      </c>
      <c r="P35" s="34" t="n">
        <v>1</v>
      </c>
      <c r="Q35" s="35" t="n">
        <v>0</v>
      </c>
      <c r="R35" s="35" t="n">
        <v>3</v>
      </c>
      <c r="S35" s="35" t="n">
        <v>0</v>
      </c>
      <c r="T35" s="35" t="n">
        <v>0</v>
      </c>
      <c r="U35" s="34" t="n">
        <v>0</v>
      </c>
      <c r="V35" s="42" t="n">
        <v>0</v>
      </c>
      <c r="W35" s="34" t="n">
        <v>0</v>
      </c>
      <c r="X35" s="41" t="n">
        <f aca="false">SUM(Y35:AG35)</f>
        <v>69</v>
      </c>
      <c r="Y35" s="34" t="n">
        <v>2</v>
      </c>
      <c r="Z35" s="34" t="n">
        <v>4</v>
      </c>
      <c r="AA35" s="34" t="n">
        <v>10</v>
      </c>
      <c r="AB35" s="34" t="n">
        <v>7</v>
      </c>
      <c r="AC35" s="34" t="n">
        <v>6</v>
      </c>
      <c r="AD35" s="35" t="n">
        <v>14</v>
      </c>
      <c r="AE35" s="34" t="n">
        <v>13</v>
      </c>
      <c r="AF35" s="42" t="n">
        <v>11</v>
      </c>
      <c r="AG35" s="38" t="n">
        <v>2</v>
      </c>
    </row>
    <row r="36" s="23" customFormat="true" ht="25.5" hidden="false" customHeight="true" outlineLevel="0" collapsed="false">
      <c r="B36" s="51" t="n">
        <v>10</v>
      </c>
      <c r="C36" s="43" t="s">
        <v>49</v>
      </c>
      <c r="D36" s="40" t="n">
        <f aca="false">SUM(E36:M36)</f>
        <v>71</v>
      </c>
      <c r="E36" s="34" t="n">
        <f aca="false">SUM(O36,Y36)</f>
        <v>7</v>
      </c>
      <c r="F36" s="34" t="n">
        <f aca="false">SUM(P36,Z36)</f>
        <v>18</v>
      </c>
      <c r="G36" s="34" t="n">
        <f aca="false">SUM(Q36,AA36)</f>
        <v>12</v>
      </c>
      <c r="H36" s="34" t="n">
        <f aca="false">SUM(R36,AB36)</f>
        <v>3</v>
      </c>
      <c r="I36" s="34" t="n">
        <f aca="false">SUM(S36,AC36)</f>
        <v>8</v>
      </c>
      <c r="J36" s="35" t="n">
        <f aca="false">SUM(T36,AD36)</f>
        <v>6</v>
      </c>
      <c r="K36" s="34" t="n">
        <f aca="false">SUM(U36,AE36)</f>
        <v>8</v>
      </c>
      <c r="L36" s="42" t="n">
        <f aca="false">SUM(V36,AF36)</f>
        <v>7</v>
      </c>
      <c r="M36" s="34" t="n">
        <f aca="false">SUM(W36,AG36)</f>
        <v>2</v>
      </c>
      <c r="N36" s="41" t="n">
        <f aca="false">SUM(O36:W36)</f>
        <v>3</v>
      </c>
      <c r="O36" s="34" t="n">
        <v>0</v>
      </c>
      <c r="P36" s="34" t="n">
        <v>2</v>
      </c>
      <c r="Q36" s="35" t="n">
        <v>1</v>
      </c>
      <c r="R36" s="35" t="n">
        <v>0</v>
      </c>
      <c r="S36" s="35" t="n">
        <v>0</v>
      </c>
      <c r="T36" s="35" t="n">
        <v>0</v>
      </c>
      <c r="U36" s="34" t="n">
        <v>0</v>
      </c>
      <c r="V36" s="42" t="n">
        <v>0</v>
      </c>
      <c r="W36" s="34" t="n">
        <v>0</v>
      </c>
      <c r="X36" s="41" t="n">
        <f aca="false">SUM(Y36:AG36)</f>
        <v>68</v>
      </c>
      <c r="Y36" s="34" t="n">
        <v>7</v>
      </c>
      <c r="Z36" s="34" t="n">
        <v>16</v>
      </c>
      <c r="AA36" s="34" t="n">
        <v>11</v>
      </c>
      <c r="AB36" s="34" t="n">
        <v>3</v>
      </c>
      <c r="AC36" s="34" t="n">
        <v>8</v>
      </c>
      <c r="AD36" s="35" t="n">
        <v>6</v>
      </c>
      <c r="AE36" s="34" t="n">
        <v>8</v>
      </c>
      <c r="AF36" s="42" t="n">
        <v>7</v>
      </c>
      <c r="AG36" s="38" t="n">
        <v>2</v>
      </c>
    </row>
    <row r="37" s="23" customFormat="true" ht="25.5" hidden="false" customHeight="true" outlineLevel="0" collapsed="false">
      <c r="B37" s="30" t="n">
        <v>11</v>
      </c>
      <c r="C37" s="39" t="s">
        <v>50</v>
      </c>
      <c r="D37" s="53" t="n">
        <f aca="false">SUM(E37:M37)</f>
        <v>43</v>
      </c>
      <c r="E37" s="54" t="n">
        <f aca="false">SUM(O37,Y37)</f>
        <v>2</v>
      </c>
      <c r="F37" s="54" t="n">
        <f aca="false">SUM(P37,Z37)</f>
        <v>3</v>
      </c>
      <c r="G37" s="54" t="n">
        <f aca="false">SUM(Q37,AA37)</f>
        <v>7</v>
      </c>
      <c r="H37" s="54" t="n">
        <f aca="false">SUM(R37,AB37)</f>
        <v>3</v>
      </c>
      <c r="I37" s="54" t="n">
        <f aca="false">SUM(S37,AC37)</f>
        <v>6</v>
      </c>
      <c r="J37" s="55" t="n">
        <f aca="false">SUM(T37,AD37)</f>
        <v>6</v>
      </c>
      <c r="K37" s="54" t="n">
        <f aca="false">SUM(U37,AE37)</f>
        <v>3</v>
      </c>
      <c r="L37" s="56" t="n">
        <f aca="false">SUM(V37,AF37)</f>
        <v>10</v>
      </c>
      <c r="M37" s="54" t="n">
        <f aca="false">SUM(W37,AG37)</f>
        <v>3</v>
      </c>
      <c r="N37" s="57" t="n">
        <f aca="false">SUM(O37:W37)</f>
        <v>0</v>
      </c>
      <c r="O37" s="54" t="n">
        <v>0</v>
      </c>
      <c r="P37" s="54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4" t="n">
        <v>0</v>
      </c>
      <c r="V37" s="56" t="n">
        <v>0</v>
      </c>
      <c r="W37" s="54" t="n">
        <v>0</v>
      </c>
      <c r="X37" s="57" t="n">
        <f aca="false">SUM(Y37:AG37)</f>
        <v>43</v>
      </c>
      <c r="Y37" s="54" t="n">
        <v>2</v>
      </c>
      <c r="Z37" s="54" t="n">
        <v>3</v>
      </c>
      <c r="AA37" s="54" t="n">
        <v>7</v>
      </c>
      <c r="AB37" s="54" t="n">
        <v>3</v>
      </c>
      <c r="AC37" s="54" t="n">
        <v>6</v>
      </c>
      <c r="AD37" s="55" t="n">
        <v>6</v>
      </c>
      <c r="AE37" s="54" t="n">
        <v>3</v>
      </c>
      <c r="AF37" s="56" t="n">
        <v>10</v>
      </c>
      <c r="AG37" s="58" t="n">
        <v>3</v>
      </c>
    </row>
    <row r="38" s="23" customFormat="true" ht="25.5" hidden="false" customHeight="true" outlineLevel="0" collapsed="false">
      <c r="B38" s="30" t="n">
        <v>12</v>
      </c>
      <c r="C38" s="39" t="s">
        <v>51</v>
      </c>
      <c r="D38" s="40" t="n">
        <f aca="false">SUM(E38:M38)</f>
        <v>86</v>
      </c>
      <c r="E38" s="34" t="n">
        <f aca="false">SUM(O38,Y38)</f>
        <v>1</v>
      </c>
      <c r="F38" s="34" t="n">
        <f aca="false">SUM(P38,Z38)</f>
        <v>12</v>
      </c>
      <c r="G38" s="34" t="n">
        <f aca="false">SUM(Q38,AA38)</f>
        <v>17</v>
      </c>
      <c r="H38" s="34" t="n">
        <f aca="false">SUM(R38,AB38)</f>
        <v>14</v>
      </c>
      <c r="I38" s="34" t="n">
        <f aca="false">SUM(S38,AC38)</f>
        <v>9</v>
      </c>
      <c r="J38" s="35" t="n">
        <f aca="false">SUM(T38,AD38)</f>
        <v>11</v>
      </c>
      <c r="K38" s="34" t="n">
        <f aca="false">SUM(U38,AE38)</f>
        <v>12</v>
      </c>
      <c r="L38" s="42" t="n">
        <f aca="false">SUM(V38,AF38)</f>
        <v>9</v>
      </c>
      <c r="M38" s="34" t="n">
        <f aca="false">SUM(W38,AG38)</f>
        <v>1</v>
      </c>
      <c r="N38" s="41" t="n">
        <f aca="false">SUM(O38:W38)</f>
        <v>2</v>
      </c>
      <c r="O38" s="34" t="n">
        <v>0</v>
      </c>
      <c r="P38" s="34" t="n">
        <v>0</v>
      </c>
      <c r="Q38" s="35" t="n">
        <v>1</v>
      </c>
      <c r="R38" s="35" t="n">
        <v>1</v>
      </c>
      <c r="S38" s="35" t="n">
        <v>0</v>
      </c>
      <c r="T38" s="35" t="n">
        <v>0</v>
      </c>
      <c r="U38" s="34" t="n">
        <v>0</v>
      </c>
      <c r="V38" s="42" t="n">
        <v>0</v>
      </c>
      <c r="W38" s="34" t="n">
        <v>0</v>
      </c>
      <c r="X38" s="41" t="n">
        <f aca="false">SUM(Y38:AG38)</f>
        <v>84</v>
      </c>
      <c r="Y38" s="34" t="n">
        <v>1</v>
      </c>
      <c r="Z38" s="34" t="n">
        <v>12</v>
      </c>
      <c r="AA38" s="34" t="n">
        <v>16</v>
      </c>
      <c r="AB38" s="34" t="n">
        <v>13</v>
      </c>
      <c r="AC38" s="34" t="n">
        <v>9</v>
      </c>
      <c r="AD38" s="35" t="n">
        <v>11</v>
      </c>
      <c r="AE38" s="34" t="n">
        <v>12</v>
      </c>
      <c r="AF38" s="42" t="n">
        <v>9</v>
      </c>
      <c r="AG38" s="38" t="n">
        <v>1</v>
      </c>
    </row>
    <row r="39" s="23" customFormat="true" ht="25.5" hidden="false" customHeight="true" outlineLevel="0" collapsed="false">
      <c r="B39" s="30" t="n">
        <v>13</v>
      </c>
      <c r="C39" s="39" t="s">
        <v>52</v>
      </c>
      <c r="D39" s="40" t="n">
        <f aca="false">SUM(E39:M39)</f>
        <v>86</v>
      </c>
      <c r="E39" s="34" t="n">
        <f aca="false">SUM(O39,Y39)</f>
        <v>4</v>
      </c>
      <c r="F39" s="34" t="n">
        <f aca="false">SUM(P39,Z39)</f>
        <v>16</v>
      </c>
      <c r="G39" s="34" t="n">
        <f aca="false">SUM(Q39,AA39)</f>
        <v>11</v>
      </c>
      <c r="H39" s="34" t="n">
        <f aca="false">SUM(R39,AB39)</f>
        <v>15</v>
      </c>
      <c r="I39" s="34" t="n">
        <f aca="false">SUM(S39,AC39)</f>
        <v>7</v>
      </c>
      <c r="J39" s="35" t="n">
        <f aca="false">SUM(T39,AD39)</f>
        <v>10</v>
      </c>
      <c r="K39" s="34" t="n">
        <f aca="false">SUM(U39,AE39)</f>
        <v>11</v>
      </c>
      <c r="L39" s="42" t="n">
        <f aca="false">SUM(V39,AF39)</f>
        <v>8</v>
      </c>
      <c r="M39" s="34" t="n">
        <f aca="false">SUM(W39,AG39)</f>
        <v>4</v>
      </c>
      <c r="N39" s="41" t="n">
        <f aca="false">SUM(O39:W39)</f>
        <v>2</v>
      </c>
      <c r="O39" s="34" t="n">
        <v>0</v>
      </c>
      <c r="P39" s="34" t="n">
        <v>0</v>
      </c>
      <c r="Q39" s="35" t="n">
        <v>0</v>
      </c>
      <c r="R39" s="35" t="n">
        <v>2</v>
      </c>
      <c r="S39" s="35" t="n">
        <v>0</v>
      </c>
      <c r="T39" s="35" t="n">
        <v>0</v>
      </c>
      <c r="U39" s="34" t="n">
        <v>0</v>
      </c>
      <c r="V39" s="42" t="n">
        <v>0</v>
      </c>
      <c r="W39" s="34" t="n">
        <v>0</v>
      </c>
      <c r="X39" s="41" t="n">
        <f aca="false">SUM(Y39:AG39)</f>
        <v>84</v>
      </c>
      <c r="Y39" s="34" t="n">
        <v>4</v>
      </c>
      <c r="Z39" s="34" t="n">
        <v>16</v>
      </c>
      <c r="AA39" s="34" t="n">
        <v>11</v>
      </c>
      <c r="AB39" s="34" t="n">
        <v>13</v>
      </c>
      <c r="AC39" s="34" t="n">
        <v>7</v>
      </c>
      <c r="AD39" s="35" t="n">
        <v>10</v>
      </c>
      <c r="AE39" s="34" t="n">
        <v>11</v>
      </c>
      <c r="AF39" s="42" t="n">
        <v>8</v>
      </c>
      <c r="AG39" s="38" t="n">
        <v>4</v>
      </c>
    </row>
    <row r="40" s="23" customFormat="true" ht="25.5" hidden="false" customHeight="true" outlineLevel="0" collapsed="false">
      <c r="B40" s="30" t="n">
        <v>14</v>
      </c>
      <c r="C40" s="39" t="s">
        <v>53</v>
      </c>
      <c r="D40" s="40" t="n">
        <f aca="false">SUM(E40:M40)</f>
        <v>97</v>
      </c>
      <c r="E40" s="34" t="n">
        <f aca="false">SUM(O40,Y40)</f>
        <v>0</v>
      </c>
      <c r="F40" s="34" t="n">
        <f aca="false">SUM(P40,Z40)</f>
        <v>2</v>
      </c>
      <c r="G40" s="34" t="n">
        <f aca="false">SUM(Q40,AA40)</f>
        <v>11</v>
      </c>
      <c r="H40" s="34" t="n">
        <f aca="false">SUM(R40,AB40)</f>
        <v>21</v>
      </c>
      <c r="I40" s="34" t="n">
        <f aca="false">SUM(S40,AC40)</f>
        <v>15</v>
      </c>
      <c r="J40" s="35" t="n">
        <f aca="false">SUM(T40,AD40)</f>
        <v>19</v>
      </c>
      <c r="K40" s="34" t="n">
        <f aca="false">SUM(U40,AE40)</f>
        <v>9</v>
      </c>
      <c r="L40" s="42" t="n">
        <f aca="false">SUM(V40,AF40)</f>
        <v>17</v>
      </c>
      <c r="M40" s="34" t="n">
        <f aca="false">SUM(W40,AG40)</f>
        <v>3</v>
      </c>
      <c r="N40" s="41" t="n">
        <f aca="false">SUM(O40:W40)</f>
        <v>0</v>
      </c>
      <c r="O40" s="34" t="n">
        <v>0</v>
      </c>
      <c r="P40" s="34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4" t="n">
        <v>0</v>
      </c>
      <c r="V40" s="42" t="n">
        <v>0</v>
      </c>
      <c r="W40" s="34" t="n">
        <v>0</v>
      </c>
      <c r="X40" s="41" t="n">
        <f aca="false">SUM(Y40:AG40)</f>
        <v>97</v>
      </c>
      <c r="Y40" s="34" t="n">
        <v>0</v>
      </c>
      <c r="Z40" s="34" t="n">
        <v>2</v>
      </c>
      <c r="AA40" s="34" t="n">
        <v>11</v>
      </c>
      <c r="AB40" s="34" t="n">
        <v>21</v>
      </c>
      <c r="AC40" s="34" t="n">
        <v>15</v>
      </c>
      <c r="AD40" s="35" t="n">
        <v>19</v>
      </c>
      <c r="AE40" s="34" t="n">
        <v>9</v>
      </c>
      <c r="AF40" s="42" t="n">
        <v>17</v>
      </c>
      <c r="AG40" s="38" t="n">
        <v>3</v>
      </c>
    </row>
    <row r="41" s="23" customFormat="true" ht="25.5" hidden="false" customHeight="true" outlineLevel="0" collapsed="false">
      <c r="B41" s="51" t="n">
        <v>15</v>
      </c>
      <c r="C41" s="43" t="s">
        <v>54</v>
      </c>
      <c r="D41" s="44" t="n">
        <f aca="false">SUM(E41:M41)</f>
        <v>62</v>
      </c>
      <c r="E41" s="45" t="n">
        <f aca="false">SUM(O41,Y41)</f>
        <v>1</v>
      </c>
      <c r="F41" s="45" t="n">
        <f aca="false">SUM(P41,Z41)</f>
        <v>2</v>
      </c>
      <c r="G41" s="45" t="n">
        <f aca="false">SUM(Q41,AA41)</f>
        <v>11</v>
      </c>
      <c r="H41" s="45" t="n">
        <f aca="false">SUM(R41,AB41)</f>
        <v>16</v>
      </c>
      <c r="I41" s="45" t="n">
        <f aca="false">SUM(S41,AC41)</f>
        <v>7</v>
      </c>
      <c r="J41" s="46" t="n">
        <f aca="false">SUM(T41,AD41)</f>
        <v>10</v>
      </c>
      <c r="K41" s="45" t="n">
        <f aca="false">SUM(U41,AE41)</f>
        <v>7</v>
      </c>
      <c r="L41" s="47" t="n">
        <f aca="false">SUM(V41,AF41)</f>
        <v>7</v>
      </c>
      <c r="M41" s="45" t="n">
        <f aca="false">SUM(W41,AG41)</f>
        <v>1</v>
      </c>
      <c r="N41" s="48" t="n">
        <f aca="false">SUM(O41:W41)</f>
        <v>0</v>
      </c>
      <c r="O41" s="45" t="n">
        <v>0</v>
      </c>
      <c r="P41" s="45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5" t="n">
        <v>0</v>
      </c>
      <c r="V41" s="47" t="n">
        <v>0</v>
      </c>
      <c r="W41" s="45" t="n">
        <v>0</v>
      </c>
      <c r="X41" s="48" t="n">
        <f aca="false">SUM(Y41:AG41)</f>
        <v>62</v>
      </c>
      <c r="Y41" s="45" t="n">
        <v>1</v>
      </c>
      <c r="Z41" s="45" t="n">
        <v>2</v>
      </c>
      <c r="AA41" s="45" t="n">
        <v>11</v>
      </c>
      <c r="AB41" s="45" t="n">
        <v>16</v>
      </c>
      <c r="AC41" s="45" t="n">
        <v>7</v>
      </c>
      <c r="AD41" s="46" t="n">
        <v>10</v>
      </c>
      <c r="AE41" s="45" t="n">
        <v>7</v>
      </c>
      <c r="AF41" s="47" t="n">
        <v>7</v>
      </c>
      <c r="AG41" s="49" t="n">
        <v>1</v>
      </c>
    </row>
    <row r="42" s="23" customFormat="true" ht="25.5" hidden="false" customHeight="true" outlineLevel="0" collapsed="false">
      <c r="B42" s="30" t="n">
        <v>16</v>
      </c>
      <c r="C42" s="39" t="s">
        <v>55</v>
      </c>
      <c r="D42" s="40" t="n">
        <f aca="false">SUM(E42:M42)</f>
        <v>92</v>
      </c>
      <c r="E42" s="34" t="n">
        <f aca="false">SUM(O42,Y42)</f>
        <v>8</v>
      </c>
      <c r="F42" s="34" t="n">
        <f aca="false">SUM(P42,Z42)</f>
        <v>13</v>
      </c>
      <c r="G42" s="34" t="n">
        <f aca="false">SUM(Q42,AA42)</f>
        <v>13</v>
      </c>
      <c r="H42" s="34" t="n">
        <f aca="false">SUM(R42,AB42)</f>
        <v>9</v>
      </c>
      <c r="I42" s="34" t="n">
        <f aca="false">SUM(S42,AC42)</f>
        <v>17</v>
      </c>
      <c r="J42" s="35" t="n">
        <f aca="false">SUM(T42,AD42)</f>
        <v>18</v>
      </c>
      <c r="K42" s="34" t="n">
        <f aca="false">SUM(U42,AE42)</f>
        <v>11</v>
      </c>
      <c r="L42" s="42" t="n">
        <f aca="false">SUM(V42,AF42)</f>
        <v>3</v>
      </c>
      <c r="M42" s="34" t="n">
        <f aca="false">SUM(W42,AG42)</f>
        <v>0</v>
      </c>
      <c r="N42" s="41" t="n">
        <f aca="false">SUM(O42:W42)</f>
        <v>6</v>
      </c>
      <c r="O42" s="34" t="n">
        <v>0</v>
      </c>
      <c r="P42" s="34" t="n">
        <v>1</v>
      </c>
      <c r="Q42" s="35" t="n">
        <v>2</v>
      </c>
      <c r="R42" s="35" t="n">
        <v>0</v>
      </c>
      <c r="S42" s="35" t="n">
        <v>0</v>
      </c>
      <c r="T42" s="35" t="n">
        <v>3</v>
      </c>
      <c r="U42" s="34" t="n">
        <v>0</v>
      </c>
      <c r="V42" s="42" t="n">
        <v>0</v>
      </c>
      <c r="W42" s="34" t="n">
        <v>0</v>
      </c>
      <c r="X42" s="41" t="n">
        <f aca="false">SUM(Y42:AG42)</f>
        <v>86</v>
      </c>
      <c r="Y42" s="34" t="n">
        <v>8</v>
      </c>
      <c r="Z42" s="34" t="n">
        <v>12</v>
      </c>
      <c r="AA42" s="34" t="n">
        <v>11</v>
      </c>
      <c r="AB42" s="34" t="n">
        <v>9</v>
      </c>
      <c r="AC42" s="34" t="n">
        <v>17</v>
      </c>
      <c r="AD42" s="35" t="n">
        <v>15</v>
      </c>
      <c r="AE42" s="34" t="n">
        <v>11</v>
      </c>
      <c r="AF42" s="42" t="n">
        <v>3</v>
      </c>
      <c r="AG42" s="38" t="n">
        <v>0</v>
      </c>
    </row>
    <row r="43" s="23" customFormat="true" ht="25.5" hidden="false" customHeight="true" outlineLevel="0" collapsed="false">
      <c r="B43" s="30" t="n">
        <v>17</v>
      </c>
      <c r="C43" s="39" t="s">
        <v>56</v>
      </c>
      <c r="D43" s="40" t="n">
        <f aca="false">SUM(E43:M43)</f>
        <v>47</v>
      </c>
      <c r="E43" s="34" t="n">
        <f aca="false">SUM(O43,Y43)</f>
        <v>1</v>
      </c>
      <c r="F43" s="34" t="n">
        <f aca="false">SUM(P43,Z43)</f>
        <v>3</v>
      </c>
      <c r="G43" s="34" t="n">
        <f aca="false">SUM(Q43,AA43)</f>
        <v>11</v>
      </c>
      <c r="H43" s="34" t="n">
        <f aca="false">SUM(R43,AB43)</f>
        <v>12</v>
      </c>
      <c r="I43" s="34" t="n">
        <f aca="false">SUM(S43,AC43)</f>
        <v>7</v>
      </c>
      <c r="J43" s="35" t="n">
        <f aca="false">SUM(T43,AD43)</f>
        <v>4</v>
      </c>
      <c r="K43" s="34" t="n">
        <f aca="false">SUM(U43,AE43)</f>
        <v>6</v>
      </c>
      <c r="L43" s="42" t="n">
        <f aca="false">SUM(V43,AF43)</f>
        <v>2</v>
      </c>
      <c r="M43" s="34" t="n">
        <f aca="false">SUM(W43,AG43)</f>
        <v>1</v>
      </c>
      <c r="N43" s="41" t="n">
        <f aca="false">SUM(O43:W43)</f>
        <v>1</v>
      </c>
      <c r="O43" s="34" t="n">
        <v>0</v>
      </c>
      <c r="P43" s="34" t="n">
        <v>0</v>
      </c>
      <c r="Q43" s="35" t="n">
        <v>0</v>
      </c>
      <c r="R43" s="35" t="n">
        <v>1</v>
      </c>
      <c r="S43" s="35" t="n">
        <v>0</v>
      </c>
      <c r="T43" s="35" t="n">
        <v>0</v>
      </c>
      <c r="U43" s="34" t="n">
        <v>0</v>
      </c>
      <c r="V43" s="42" t="n">
        <v>0</v>
      </c>
      <c r="W43" s="34" t="n">
        <v>0</v>
      </c>
      <c r="X43" s="41" t="n">
        <f aca="false">SUM(Y43:AG43)</f>
        <v>46</v>
      </c>
      <c r="Y43" s="34" t="n">
        <v>1</v>
      </c>
      <c r="Z43" s="34" t="n">
        <v>3</v>
      </c>
      <c r="AA43" s="34" t="n">
        <v>11</v>
      </c>
      <c r="AB43" s="34" t="n">
        <v>11</v>
      </c>
      <c r="AC43" s="34" t="n">
        <v>7</v>
      </c>
      <c r="AD43" s="35" t="n">
        <v>4</v>
      </c>
      <c r="AE43" s="34" t="n">
        <v>6</v>
      </c>
      <c r="AF43" s="42" t="n">
        <v>2</v>
      </c>
      <c r="AG43" s="38" t="n">
        <v>1</v>
      </c>
    </row>
    <row r="44" s="23" customFormat="true" ht="25.5" hidden="false" customHeight="true" outlineLevel="0" collapsed="false">
      <c r="B44" s="30" t="n">
        <v>18</v>
      </c>
      <c r="C44" s="39" t="s">
        <v>57</v>
      </c>
      <c r="D44" s="40" t="n">
        <f aca="false">SUM(E44:M44)</f>
        <v>127</v>
      </c>
      <c r="E44" s="34" t="n">
        <f aca="false">SUM(O44,Y44)</f>
        <v>2</v>
      </c>
      <c r="F44" s="34" t="n">
        <f aca="false">SUM(P44,Z44)</f>
        <v>9</v>
      </c>
      <c r="G44" s="34" t="n">
        <f aca="false">SUM(Q44,AA44)</f>
        <v>20</v>
      </c>
      <c r="H44" s="34" t="n">
        <f aca="false">SUM(R44,AB44)</f>
        <v>24</v>
      </c>
      <c r="I44" s="34" t="n">
        <f aca="false">SUM(S44,AC44)</f>
        <v>25</v>
      </c>
      <c r="J44" s="35" t="n">
        <f aca="false">SUM(T44,AD44)</f>
        <v>19</v>
      </c>
      <c r="K44" s="34" t="n">
        <f aca="false">SUM(U44,AE44)</f>
        <v>15</v>
      </c>
      <c r="L44" s="42" t="n">
        <f aca="false">SUM(V44,AF44)</f>
        <v>12</v>
      </c>
      <c r="M44" s="34" t="n">
        <f aca="false">SUM(W44,AG44)</f>
        <v>1</v>
      </c>
      <c r="N44" s="41" t="n">
        <f aca="false">SUM(O44:W44)</f>
        <v>4</v>
      </c>
      <c r="O44" s="34" t="n">
        <v>0</v>
      </c>
      <c r="P44" s="34" t="n">
        <v>0</v>
      </c>
      <c r="Q44" s="35" t="n">
        <v>1</v>
      </c>
      <c r="R44" s="35" t="n">
        <v>1</v>
      </c>
      <c r="S44" s="35" t="n">
        <v>1</v>
      </c>
      <c r="T44" s="35" t="n">
        <v>0</v>
      </c>
      <c r="U44" s="34" t="n">
        <v>1</v>
      </c>
      <c r="V44" s="42" t="n">
        <v>0</v>
      </c>
      <c r="W44" s="34" t="n">
        <v>0</v>
      </c>
      <c r="X44" s="41" t="n">
        <f aca="false">SUM(Y44:AG44)</f>
        <v>123</v>
      </c>
      <c r="Y44" s="34" t="n">
        <v>2</v>
      </c>
      <c r="Z44" s="34" t="n">
        <v>9</v>
      </c>
      <c r="AA44" s="34" t="n">
        <v>19</v>
      </c>
      <c r="AB44" s="34" t="n">
        <v>23</v>
      </c>
      <c r="AC44" s="34" t="n">
        <v>24</v>
      </c>
      <c r="AD44" s="35" t="n">
        <v>19</v>
      </c>
      <c r="AE44" s="34" t="n">
        <v>14</v>
      </c>
      <c r="AF44" s="42" t="n">
        <v>12</v>
      </c>
      <c r="AG44" s="38" t="n">
        <v>1</v>
      </c>
    </row>
    <row r="45" s="23" customFormat="true" ht="25.5" hidden="false" customHeight="true" outlineLevel="0" collapsed="false">
      <c r="B45" s="30" t="n">
        <v>19</v>
      </c>
      <c r="C45" s="39" t="s">
        <v>58</v>
      </c>
      <c r="D45" s="40" t="n">
        <f aca="false">SUM(E45:M45)</f>
        <v>87</v>
      </c>
      <c r="E45" s="34" t="n">
        <f aca="false">SUM(O45,Y45)</f>
        <v>6</v>
      </c>
      <c r="F45" s="34" t="n">
        <f aca="false">SUM(P45,Z45)</f>
        <v>14</v>
      </c>
      <c r="G45" s="34" t="n">
        <f aca="false">SUM(Q45,AA45)</f>
        <v>13</v>
      </c>
      <c r="H45" s="34" t="n">
        <f aca="false">SUM(R45,AB45)</f>
        <v>11</v>
      </c>
      <c r="I45" s="34" t="n">
        <f aca="false">SUM(S45,AC45)</f>
        <v>15</v>
      </c>
      <c r="J45" s="35" t="n">
        <f aca="false">SUM(T45,AD45)</f>
        <v>9</v>
      </c>
      <c r="K45" s="34" t="n">
        <f aca="false">SUM(U45,AE45)</f>
        <v>7</v>
      </c>
      <c r="L45" s="42" t="n">
        <f aca="false">SUM(V45,AF45)</f>
        <v>9</v>
      </c>
      <c r="M45" s="34" t="n">
        <f aca="false">SUM(W45,AG45)</f>
        <v>3</v>
      </c>
      <c r="N45" s="41" t="n">
        <f aca="false">SUM(O45:W45)</f>
        <v>2</v>
      </c>
      <c r="O45" s="34" t="n">
        <v>0</v>
      </c>
      <c r="P45" s="34" t="n">
        <v>1</v>
      </c>
      <c r="Q45" s="35" t="n">
        <v>1</v>
      </c>
      <c r="R45" s="35" t="n">
        <v>0</v>
      </c>
      <c r="S45" s="35" t="n">
        <v>0</v>
      </c>
      <c r="T45" s="35" t="n">
        <v>0</v>
      </c>
      <c r="U45" s="34" t="n">
        <v>0</v>
      </c>
      <c r="V45" s="42" t="n">
        <v>0</v>
      </c>
      <c r="W45" s="34" t="n">
        <v>0</v>
      </c>
      <c r="X45" s="41" t="n">
        <f aca="false">SUM(Y45:AG45)</f>
        <v>85</v>
      </c>
      <c r="Y45" s="34" t="n">
        <v>6</v>
      </c>
      <c r="Z45" s="34" t="n">
        <v>13</v>
      </c>
      <c r="AA45" s="34" t="n">
        <v>12</v>
      </c>
      <c r="AB45" s="34" t="n">
        <v>11</v>
      </c>
      <c r="AC45" s="34" t="n">
        <v>15</v>
      </c>
      <c r="AD45" s="35" t="n">
        <v>9</v>
      </c>
      <c r="AE45" s="34" t="n">
        <v>7</v>
      </c>
      <c r="AF45" s="42" t="n">
        <v>9</v>
      </c>
      <c r="AG45" s="38" t="n">
        <v>3</v>
      </c>
    </row>
    <row r="46" s="23" customFormat="true" ht="25.5" hidden="false" customHeight="true" outlineLevel="0" collapsed="false">
      <c r="B46" s="51" t="n">
        <v>20</v>
      </c>
      <c r="C46" s="43" t="s">
        <v>59</v>
      </c>
      <c r="D46" s="40" t="n">
        <f aca="false">SUM(E46:M46)</f>
        <v>87</v>
      </c>
      <c r="E46" s="34" t="n">
        <f aca="false">SUM(O46,Y46)</f>
        <v>1</v>
      </c>
      <c r="F46" s="34" t="n">
        <f aca="false">SUM(P46,Z46)</f>
        <v>6</v>
      </c>
      <c r="G46" s="34" t="n">
        <f aca="false">SUM(Q46,AA46)</f>
        <v>19</v>
      </c>
      <c r="H46" s="34" t="n">
        <f aca="false">SUM(R46,AB46)</f>
        <v>18</v>
      </c>
      <c r="I46" s="34" t="n">
        <f aca="false">SUM(S46,AC46)</f>
        <v>18</v>
      </c>
      <c r="J46" s="35" t="n">
        <f aca="false">SUM(T46,AD46)</f>
        <v>12</v>
      </c>
      <c r="K46" s="34" t="n">
        <f aca="false">SUM(U46,AE46)</f>
        <v>13</v>
      </c>
      <c r="L46" s="42" t="n">
        <f aca="false">SUM(V46,AF46)</f>
        <v>0</v>
      </c>
      <c r="M46" s="34" t="n">
        <f aca="false">SUM(W46,AG46)</f>
        <v>0</v>
      </c>
      <c r="N46" s="41" t="n">
        <f aca="false">SUM(O46:W46)</f>
        <v>3</v>
      </c>
      <c r="O46" s="34" t="n">
        <v>0</v>
      </c>
      <c r="P46" s="34" t="n">
        <v>1</v>
      </c>
      <c r="Q46" s="35" t="n">
        <v>0</v>
      </c>
      <c r="R46" s="35" t="n">
        <v>1</v>
      </c>
      <c r="S46" s="35" t="n">
        <v>0</v>
      </c>
      <c r="T46" s="35" t="n">
        <v>1</v>
      </c>
      <c r="U46" s="34" t="n">
        <v>0</v>
      </c>
      <c r="V46" s="42" t="n">
        <v>0</v>
      </c>
      <c r="W46" s="34" t="n">
        <v>0</v>
      </c>
      <c r="X46" s="41" t="n">
        <f aca="false">SUM(Y46:AG46)</f>
        <v>84</v>
      </c>
      <c r="Y46" s="34" t="n">
        <v>1</v>
      </c>
      <c r="Z46" s="34" t="n">
        <v>5</v>
      </c>
      <c r="AA46" s="34" t="n">
        <v>19</v>
      </c>
      <c r="AB46" s="34" t="n">
        <v>17</v>
      </c>
      <c r="AC46" s="34" t="n">
        <v>18</v>
      </c>
      <c r="AD46" s="35" t="n">
        <v>11</v>
      </c>
      <c r="AE46" s="34" t="n">
        <v>13</v>
      </c>
      <c r="AF46" s="42" t="n">
        <v>0</v>
      </c>
      <c r="AG46" s="38" t="n">
        <v>0</v>
      </c>
    </row>
    <row r="47" s="23" customFormat="true" ht="25.5" hidden="false" customHeight="true" outlineLevel="0" collapsed="false">
      <c r="B47" s="30" t="n">
        <v>21</v>
      </c>
      <c r="C47" s="39" t="s">
        <v>60</v>
      </c>
      <c r="D47" s="53" t="n">
        <f aca="false">SUM(E47:M47)</f>
        <v>80</v>
      </c>
      <c r="E47" s="54" t="n">
        <f aca="false">SUM(O47,Y47)</f>
        <v>2</v>
      </c>
      <c r="F47" s="54" t="n">
        <f aca="false">SUM(P47,Z47)</f>
        <v>8</v>
      </c>
      <c r="G47" s="54" t="n">
        <f aca="false">SUM(Q47,AA47)</f>
        <v>6</v>
      </c>
      <c r="H47" s="54" t="n">
        <f aca="false">SUM(R47,AB47)</f>
        <v>13</v>
      </c>
      <c r="I47" s="54" t="n">
        <f aca="false">SUM(S47,AC47)</f>
        <v>11</v>
      </c>
      <c r="J47" s="55" t="n">
        <f aca="false">SUM(T47,AD47)</f>
        <v>14</v>
      </c>
      <c r="K47" s="54" t="n">
        <f aca="false">SUM(U47,AE47)</f>
        <v>12</v>
      </c>
      <c r="L47" s="56" t="n">
        <f aca="false">SUM(V47,AF47)</f>
        <v>10</v>
      </c>
      <c r="M47" s="54" t="n">
        <f aca="false">SUM(W47,AG47)</f>
        <v>4</v>
      </c>
      <c r="N47" s="57" t="n">
        <f aca="false">SUM(O47:W47)</f>
        <v>4</v>
      </c>
      <c r="O47" s="54" t="n">
        <v>0</v>
      </c>
      <c r="P47" s="54" t="n">
        <v>1</v>
      </c>
      <c r="Q47" s="55" t="n">
        <v>1</v>
      </c>
      <c r="R47" s="55" t="n">
        <v>1</v>
      </c>
      <c r="S47" s="55" t="n">
        <v>0</v>
      </c>
      <c r="T47" s="55" t="n">
        <v>0</v>
      </c>
      <c r="U47" s="54" t="n">
        <v>1</v>
      </c>
      <c r="V47" s="56" t="n">
        <v>0</v>
      </c>
      <c r="W47" s="54" t="n">
        <v>0</v>
      </c>
      <c r="X47" s="57" t="n">
        <f aca="false">SUM(Y47:AG47)</f>
        <v>76</v>
      </c>
      <c r="Y47" s="54" t="n">
        <v>2</v>
      </c>
      <c r="Z47" s="54" t="n">
        <v>7</v>
      </c>
      <c r="AA47" s="54" t="n">
        <v>5</v>
      </c>
      <c r="AB47" s="54" t="n">
        <v>12</v>
      </c>
      <c r="AC47" s="54" t="n">
        <v>11</v>
      </c>
      <c r="AD47" s="55" t="n">
        <v>14</v>
      </c>
      <c r="AE47" s="54" t="n">
        <v>11</v>
      </c>
      <c r="AF47" s="56" t="n">
        <v>10</v>
      </c>
      <c r="AG47" s="58" t="n">
        <v>4</v>
      </c>
    </row>
    <row r="48" s="23" customFormat="true" ht="25.5" hidden="false" customHeight="true" outlineLevel="0" collapsed="false">
      <c r="B48" s="30" t="n">
        <v>22</v>
      </c>
      <c r="C48" s="39" t="s">
        <v>61</v>
      </c>
      <c r="D48" s="40" t="n">
        <f aca="false">SUM(E48:M48)</f>
        <v>104</v>
      </c>
      <c r="E48" s="34" t="n">
        <f aca="false">SUM(O48,Y48)</f>
        <v>6</v>
      </c>
      <c r="F48" s="34" t="n">
        <f aca="false">SUM(P48,Z48)</f>
        <v>12</v>
      </c>
      <c r="G48" s="34" t="n">
        <f aca="false">SUM(Q48,AA48)</f>
        <v>13</v>
      </c>
      <c r="H48" s="34" t="n">
        <f aca="false">SUM(R48,AB48)</f>
        <v>21</v>
      </c>
      <c r="I48" s="34" t="n">
        <f aca="false">SUM(S48,AC48)</f>
        <v>18</v>
      </c>
      <c r="J48" s="35" t="n">
        <f aca="false">SUM(T48,AD48)</f>
        <v>14</v>
      </c>
      <c r="K48" s="34" t="n">
        <f aca="false">SUM(U48,AE48)</f>
        <v>12</v>
      </c>
      <c r="L48" s="42" t="n">
        <f aca="false">SUM(V48,AF48)</f>
        <v>7</v>
      </c>
      <c r="M48" s="34" t="n">
        <f aca="false">SUM(W48,AG48)</f>
        <v>1</v>
      </c>
      <c r="N48" s="41" t="n">
        <f aca="false">SUM(O48:W48)</f>
        <v>1</v>
      </c>
      <c r="O48" s="34" t="n">
        <v>0</v>
      </c>
      <c r="P48" s="34" t="n">
        <v>0</v>
      </c>
      <c r="Q48" s="35" t="n">
        <v>1</v>
      </c>
      <c r="R48" s="35" t="n">
        <v>0</v>
      </c>
      <c r="S48" s="35" t="n">
        <v>0</v>
      </c>
      <c r="T48" s="35" t="n">
        <v>0</v>
      </c>
      <c r="U48" s="34" t="n">
        <v>0</v>
      </c>
      <c r="V48" s="42" t="n">
        <v>0</v>
      </c>
      <c r="W48" s="34" t="n">
        <v>0</v>
      </c>
      <c r="X48" s="41" t="n">
        <f aca="false">SUM(Y48:AG48)</f>
        <v>103</v>
      </c>
      <c r="Y48" s="34" t="n">
        <v>6</v>
      </c>
      <c r="Z48" s="34" t="n">
        <v>12</v>
      </c>
      <c r="AA48" s="34" t="n">
        <v>12</v>
      </c>
      <c r="AB48" s="34" t="n">
        <v>21</v>
      </c>
      <c r="AC48" s="34" t="n">
        <v>18</v>
      </c>
      <c r="AD48" s="35" t="n">
        <v>14</v>
      </c>
      <c r="AE48" s="34" t="n">
        <v>12</v>
      </c>
      <c r="AF48" s="42" t="n">
        <v>7</v>
      </c>
      <c r="AG48" s="38" t="n">
        <v>1</v>
      </c>
    </row>
    <row r="49" s="23" customFormat="true" ht="25.5" hidden="false" customHeight="true" outlineLevel="0" collapsed="false">
      <c r="B49" s="30" t="n">
        <v>23</v>
      </c>
      <c r="C49" s="39" t="s">
        <v>62</v>
      </c>
      <c r="D49" s="40" t="n">
        <f aca="false">SUM(E49:M49)</f>
        <v>63</v>
      </c>
      <c r="E49" s="34" t="n">
        <f aca="false">SUM(O49,Y49)</f>
        <v>7</v>
      </c>
      <c r="F49" s="34" t="n">
        <f aca="false">SUM(P49,Z49)</f>
        <v>12</v>
      </c>
      <c r="G49" s="34" t="n">
        <f aca="false">SUM(Q49,AA49)</f>
        <v>12</v>
      </c>
      <c r="H49" s="34" t="n">
        <f aca="false">SUM(R49,AB49)</f>
        <v>7</v>
      </c>
      <c r="I49" s="34" t="n">
        <f aca="false">SUM(S49,AC49)</f>
        <v>4</v>
      </c>
      <c r="J49" s="35" t="n">
        <f aca="false">SUM(T49,AD49)</f>
        <v>5</v>
      </c>
      <c r="K49" s="34" t="n">
        <f aca="false">SUM(U49,AE49)</f>
        <v>8</v>
      </c>
      <c r="L49" s="42" t="n">
        <f aca="false">SUM(V49,AF49)</f>
        <v>8</v>
      </c>
      <c r="M49" s="34" t="n">
        <f aca="false">SUM(W49,AG49)</f>
        <v>0</v>
      </c>
      <c r="N49" s="41" t="n">
        <f aca="false">SUM(O49:W49)</f>
        <v>0</v>
      </c>
      <c r="O49" s="34" t="n">
        <v>0</v>
      </c>
      <c r="P49" s="34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4" t="n">
        <v>0</v>
      </c>
      <c r="V49" s="42" t="n">
        <v>0</v>
      </c>
      <c r="W49" s="34" t="n">
        <v>0</v>
      </c>
      <c r="X49" s="41" t="n">
        <f aca="false">SUM(Y49:AG49)</f>
        <v>63</v>
      </c>
      <c r="Y49" s="34" t="n">
        <v>7</v>
      </c>
      <c r="Z49" s="34" t="n">
        <v>12</v>
      </c>
      <c r="AA49" s="34" t="n">
        <v>12</v>
      </c>
      <c r="AB49" s="34" t="n">
        <v>7</v>
      </c>
      <c r="AC49" s="34" t="n">
        <v>4</v>
      </c>
      <c r="AD49" s="35" t="n">
        <v>5</v>
      </c>
      <c r="AE49" s="34" t="n">
        <v>8</v>
      </c>
      <c r="AF49" s="42" t="n">
        <v>8</v>
      </c>
      <c r="AG49" s="38" t="n">
        <v>0</v>
      </c>
    </row>
    <row r="50" s="23" customFormat="true" ht="25.5" hidden="false" customHeight="true" outlineLevel="0" collapsed="false">
      <c r="B50" s="30" t="n">
        <v>24</v>
      </c>
      <c r="C50" s="39" t="s">
        <v>63</v>
      </c>
      <c r="D50" s="40" t="n">
        <f aca="false">SUM(E50:M50)</f>
        <v>68</v>
      </c>
      <c r="E50" s="34" t="n">
        <f aca="false">SUM(O50,Y50)</f>
        <v>3</v>
      </c>
      <c r="F50" s="34" t="n">
        <f aca="false">SUM(P50,Z50)</f>
        <v>8</v>
      </c>
      <c r="G50" s="34" t="n">
        <f aca="false">SUM(Q50,AA50)</f>
        <v>11</v>
      </c>
      <c r="H50" s="34" t="n">
        <f aca="false">SUM(R50,AB50)</f>
        <v>8</v>
      </c>
      <c r="I50" s="34" t="n">
        <f aca="false">SUM(S50,AC50)</f>
        <v>11</v>
      </c>
      <c r="J50" s="35" t="n">
        <f aca="false">SUM(T50,AD50)</f>
        <v>5</v>
      </c>
      <c r="K50" s="34" t="n">
        <f aca="false">SUM(U50,AE50)</f>
        <v>14</v>
      </c>
      <c r="L50" s="42" t="n">
        <f aca="false">SUM(V50,AF50)</f>
        <v>8</v>
      </c>
      <c r="M50" s="34" t="n">
        <f aca="false">SUM(W50,AG50)</f>
        <v>0</v>
      </c>
      <c r="N50" s="41" t="n">
        <f aca="false">SUM(O50:W50)</f>
        <v>1</v>
      </c>
      <c r="O50" s="34" t="n">
        <v>0</v>
      </c>
      <c r="P50" s="34" t="n">
        <v>0</v>
      </c>
      <c r="Q50" s="35" t="n">
        <v>1</v>
      </c>
      <c r="R50" s="35" t="n">
        <v>0</v>
      </c>
      <c r="S50" s="35" t="n">
        <v>0</v>
      </c>
      <c r="T50" s="35" t="n">
        <v>0</v>
      </c>
      <c r="U50" s="34" t="n">
        <v>0</v>
      </c>
      <c r="V50" s="42" t="n">
        <v>0</v>
      </c>
      <c r="W50" s="34" t="n">
        <v>0</v>
      </c>
      <c r="X50" s="41" t="n">
        <f aca="false">SUM(Y50:AG50)</f>
        <v>67</v>
      </c>
      <c r="Y50" s="34" t="n">
        <v>3</v>
      </c>
      <c r="Z50" s="34" t="n">
        <v>8</v>
      </c>
      <c r="AA50" s="34" t="n">
        <v>10</v>
      </c>
      <c r="AB50" s="34" t="n">
        <v>8</v>
      </c>
      <c r="AC50" s="34" t="n">
        <v>11</v>
      </c>
      <c r="AD50" s="35" t="n">
        <v>5</v>
      </c>
      <c r="AE50" s="34" t="n">
        <v>14</v>
      </c>
      <c r="AF50" s="42" t="n">
        <v>8</v>
      </c>
      <c r="AG50" s="38" t="n">
        <v>0</v>
      </c>
    </row>
    <row r="51" s="23" customFormat="true" ht="25.5" hidden="false" customHeight="true" outlineLevel="0" collapsed="false">
      <c r="B51" s="51" t="n">
        <v>25</v>
      </c>
      <c r="C51" s="43" t="s">
        <v>64</v>
      </c>
      <c r="D51" s="44" t="n">
        <f aca="false">SUM(E51:M51)</f>
        <v>49</v>
      </c>
      <c r="E51" s="45" t="n">
        <f aca="false">SUM(O51,Y51)</f>
        <v>1</v>
      </c>
      <c r="F51" s="45" t="n">
        <f aca="false">SUM(P51,Z51)</f>
        <v>12</v>
      </c>
      <c r="G51" s="45" t="n">
        <f aca="false">SUM(Q51,AA51)</f>
        <v>7</v>
      </c>
      <c r="H51" s="45" t="n">
        <f aca="false">SUM(R51,AB51)</f>
        <v>5</v>
      </c>
      <c r="I51" s="45" t="n">
        <f aca="false">SUM(S51,AC51)</f>
        <v>8</v>
      </c>
      <c r="J51" s="46" t="n">
        <f aca="false">SUM(T51,AD51)</f>
        <v>5</v>
      </c>
      <c r="K51" s="45" t="n">
        <f aca="false">SUM(U51,AE51)</f>
        <v>5</v>
      </c>
      <c r="L51" s="47" t="n">
        <f aca="false">SUM(V51,AF51)</f>
        <v>5</v>
      </c>
      <c r="M51" s="45" t="n">
        <f aca="false">SUM(W51,AG51)</f>
        <v>1</v>
      </c>
      <c r="N51" s="48" t="n">
        <f aca="false">SUM(O51:W51)</f>
        <v>5</v>
      </c>
      <c r="O51" s="45" t="n">
        <v>0</v>
      </c>
      <c r="P51" s="45" t="n">
        <v>3</v>
      </c>
      <c r="Q51" s="46" t="n">
        <v>1</v>
      </c>
      <c r="R51" s="46" t="n">
        <v>1</v>
      </c>
      <c r="S51" s="46" t="n">
        <v>0</v>
      </c>
      <c r="T51" s="46" t="n">
        <v>0</v>
      </c>
      <c r="U51" s="45" t="n">
        <v>0</v>
      </c>
      <c r="V51" s="47" t="n">
        <v>0</v>
      </c>
      <c r="W51" s="45" t="n">
        <v>0</v>
      </c>
      <c r="X51" s="48" t="n">
        <f aca="false">SUM(Y51:AG51)</f>
        <v>44</v>
      </c>
      <c r="Y51" s="45" t="n">
        <v>1</v>
      </c>
      <c r="Z51" s="45" t="n">
        <v>9</v>
      </c>
      <c r="AA51" s="45" t="n">
        <v>6</v>
      </c>
      <c r="AB51" s="45" t="n">
        <v>4</v>
      </c>
      <c r="AC51" s="45" t="n">
        <v>8</v>
      </c>
      <c r="AD51" s="46" t="n">
        <v>5</v>
      </c>
      <c r="AE51" s="45" t="n">
        <v>5</v>
      </c>
      <c r="AF51" s="47" t="n">
        <v>5</v>
      </c>
      <c r="AG51" s="49" t="n">
        <v>1</v>
      </c>
    </row>
    <row r="52" s="23" customFormat="true" ht="25.5" hidden="false" customHeight="true" outlineLevel="0" collapsed="false">
      <c r="B52" s="30" t="n">
        <v>26</v>
      </c>
      <c r="C52" s="39" t="s">
        <v>65</v>
      </c>
      <c r="D52" s="53" t="n">
        <f aca="false">SUM(E52:M52)</f>
        <v>86</v>
      </c>
      <c r="E52" s="54" t="n">
        <f aca="false">SUM(O52,Y52)</f>
        <v>8</v>
      </c>
      <c r="F52" s="54" t="n">
        <f aca="false">SUM(P52,Z52)</f>
        <v>14</v>
      </c>
      <c r="G52" s="54" t="n">
        <f aca="false">SUM(Q52,AA52)</f>
        <v>8</v>
      </c>
      <c r="H52" s="54" t="n">
        <f aca="false">SUM(R52,AB52)</f>
        <v>9</v>
      </c>
      <c r="I52" s="54" t="n">
        <f aca="false">SUM(S52,AC52)</f>
        <v>13</v>
      </c>
      <c r="J52" s="55" t="n">
        <f aca="false">SUM(T52,AD52)</f>
        <v>12</v>
      </c>
      <c r="K52" s="54" t="n">
        <f aca="false">SUM(U52,AE52)</f>
        <v>10</v>
      </c>
      <c r="L52" s="56" t="n">
        <f aca="false">SUM(V52,AF52)</f>
        <v>9</v>
      </c>
      <c r="M52" s="54" t="n">
        <f aca="false">SUM(W52,AG52)</f>
        <v>3</v>
      </c>
      <c r="N52" s="57" t="n">
        <f aca="false">SUM(O52:W52)</f>
        <v>2</v>
      </c>
      <c r="O52" s="54" t="n">
        <v>0</v>
      </c>
      <c r="P52" s="54" t="n">
        <v>1</v>
      </c>
      <c r="Q52" s="55" t="n">
        <v>0</v>
      </c>
      <c r="R52" s="55" t="n">
        <v>1</v>
      </c>
      <c r="S52" s="55" t="n">
        <v>0</v>
      </c>
      <c r="T52" s="55" t="n">
        <v>0</v>
      </c>
      <c r="U52" s="54" t="n">
        <v>0</v>
      </c>
      <c r="V52" s="56" t="n">
        <v>0</v>
      </c>
      <c r="W52" s="54" t="n">
        <v>0</v>
      </c>
      <c r="X52" s="57" t="n">
        <f aca="false">SUM(Y52:AG52)</f>
        <v>84</v>
      </c>
      <c r="Y52" s="54" t="n">
        <v>8</v>
      </c>
      <c r="Z52" s="54" t="n">
        <v>13</v>
      </c>
      <c r="AA52" s="54" t="n">
        <v>8</v>
      </c>
      <c r="AB52" s="54" t="n">
        <v>8</v>
      </c>
      <c r="AC52" s="54" t="n">
        <v>13</v>
      </c>
      <c r="AD52" s="55" t="n">
        <v>12</v>
      </c>
      <c r="AE52" s="54" t="n">
        <v>10</v>
      </c>
      <c r="AF52" s="56" t="n">
        <v>9</v>
      </c>
      <c r="AG52" s="58" t="n">
        <v>3</v>
      </c>
    </row>
    <row r="53" s="23" customFormat="true" ht="25.5" hidden="false" customHeight="true" outlineLevel="0" collapsed="false">
      <c r="B53" s="30" t="n">
        <v>27</v>
      </c>
      <c r="C53" s="39" t="s">
        <v>66</v>
      </c>
      <c r="D53" s="40" t="n">
        <f aca="false">SUM(E53:M53)</f>
        <v>92</v>
      </c>
      <c r="E53" s="34" t="n">
        <f aca="false">SUM(O53,Y53)</f>
        <v>3</v>
      </c>
      <c r="F53" s="34" t="n">
        <f aca="false">SUM(P53,Z53)</f>
        <v>12</v>
      </c>
      <c r="G53" s="34" t="n">
        <f aca="false">SUM(Q53,AA53)</f>
        <v>12</v>
      </c>
      <c r="H53" s="34" t="n">
        <f aca="false">SUM(R53,AB53)</f>
        <v>18</v>
      </c>
      <c r="I53" s="34" t="n">
        <f aca="false">SUM(S53,AC53)</f>
        <v>14</v>
      </c>
      <c r="J53" s="35" t="n">
        <f aca="false">SUM(T53,AD53)</f>
        <v>8</v>
      </c>
      <c r="K53" s="34" t="n">
        <f aca="false">SUM(U53,AE53)</f>
        <v>13</v>
      </c>
      <c r="L53" s="42" t="n">
        <f aca="false">SUM(V53,AF53)</f>
        <v>8</v>
      </c>
      <c r="M53" s="34" t="n">
        <f aca="false">SUM(W53,AG53)</f>
        <v>4</v>
      </c>
      <c r="N53" s="41" t="n">
        <f aca="false">SUM(O53:W53)</f>
        <v>0</v>
      </c>
      <c r="O53" s="34" t="n">
        <v>0</v>
      </c>
      <c r="P53" s="34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4" t="n">
        <v>0</v>
      </c>
      <c r="V53" s="42" t="n">
        <v>0</v>
      </c>
      <c r="W53" s="34" t="n">
        <v>0</v>
      </c>
      <c r="X53" s="41" t="n">
        <f aca="false">SUM(Y53:AG53)</f>
        <v>92</v>
      </c>
      <c r="Y53" s="34" t="n">
        <v>3</v>
      </c>
      <c r="Z53" s="34" t="n">
        <v>12</v>
      </c>
      <c r="AA53" s="34" t="n">
        <v>12</v>
      </c>
      <c r="AB53" s="34" t="n">
        <v>18</v>
      </c>
      <c r="AC53" s="34" t="n">
        <v>14</v>
      </c>
      <c r="AD53" s="35" t="n">
        <v>8</v>
      </c>
      <c r="AE53" s="34" t="n">
        <v>13</v>
      </c>
      <c r="AF53" s="42" t="n">
        <v>8</v>
      </c>
      <c r="AG53" s="38" t="n">
        <v>4</v>
      </c>
    </row>
    <row r="54" s="23" customFormat="true" ht="25.5" hidden="false" customHeight="true" outlineLevel="0" collapsed="false">
      <c r="B54" s="30" t="n">
        <v>28</v>
      </c>
      <c r="C54" s="39" t="s">
        <v>67</v>
      </c>
      <c r="D54" s="40" t="n">
        <f aca="false">SUM(E54:M54)</f>
        <v>67</v>
      </c>
      <c r="E54" s="34" t="n">
        <f aca="false">SUM(O54,Y54)</f>
        <v>3</v>
      </c>
      <c r="F54" s="34" t="n">
        <f aca="false">SUM(P54,Z54)</f>
        <v>6</v>
      </c>
      <c r="G54" s="34" t="n">
        <f aca="false">SUM(Q54,AA54)</f>
        <v>8</v>
      </c>
      <c r="H54" s="34" t="n">
        <f aca="false">SUM(R54,AB54)</f>
        <v>5</v>
      </c>
      <c r="I54" s="34" t="n">
        <f aca="false">SUM(S54,AC54)</f>
        <v>24</v>
      </c>
      <c r="J54" s="35" t="n">
        <f aca="false">SUM(T54,AD54)</f>
        <v>14</v>
      </c>
      <c r="K54" s="34" t="n">
        <f aca="false">SUM(U54,AE54)</f>
        <v>6</v>
      </c>
      <c r="L54" s="42" t="n">
        <f aca="false">SUM(V54,AF54)</f>
        <v>1</v>
      </c>
      <c r="M54" s="34" t="n">
        <f aca="false">SUM(W54,AG54)</f>
        <v>0</v>
      </c>
      <c r="N54" s="41" t="n">
        <f aca="false">SUM(O54:W54)</f>
        <v>2</v>
      </c>
      <c r="O54" s="34" t="n">
        <v>0</v>
      </c>
      <c r="P54" s="34" t="n">
        <v>0</v>
      </c>
      <c r="Q54" s="35" t="n">
        <v>0</v>
      </c>
      <c r="R54" s="35" t="n">
        <v>1</v>
      </c>
      <c r="S54" s="35" t="n">
        <v>0</v>
      </c>
      <c r="T54" s="35" t="n">
        <v>0</v>
      </c>
      <c r="U54" s="34" t="n">
        <v>1</v>
      </c>
      <c r="V54" s="42" t="n">
        <v>0</v>
      </c>
      <c r="W54" s="34" t="n">
        <v>0</v>
      </c>
      <c r="X54" s="41" t="n">
        <f aca="false">SUM(Y54:AG54)</f>
        <v>65</v>
      </c>
      <c r="Y54" s="34" t="n">
        <v>3</v>
      </c>
      <c r="Z54" s="34" t="n">
        <v>6</v>
      </c>
      <c r="AA54" s="34" t="n">
        <v>8</v>
      </c>
      <c r="AB54" s="34" t="n">
        <v>4</v>
      </c>
      <c r="AC54" s="34" t="n">
        <v>24</v>
      </c>
      <c r="AD54" s="35" t="n">
        <v>14</v>
      </c>
      <c r="AE54" s="34" t="n">
        <v>5</v>
      </c>
      <c r="AF54" s="42" t="n">
        <v>1</v>
      </c>
      <c r="AG54" s="38" t="n">
        <v>0</v>
      </c>
    </row>
    <row r="55" s="23" customFormat="true" ht="25.5" hidden="false" customHeight="true" outlineLevel="0" collapsed="false">
      <c r="B55" s="30" t="n">
        <v>29</v>
      </c>
      <c r="C55" s="39" t="s">
        <v>68</v>
      </c>
      <c r="D55" s="40" t="n">
        <f aca="false">SUM(E55:M55)</f>
        <v>62</v>
      </c>
      <c r="E55" s="34" t="n">
        <f aca="false">SUM(O55,Y55)</f>
        <v>4</v>
      </c>
      <c r="F55" s="34" t="n">
        <f aca="false">SUM(P55,Z55)</f>
        <v>8</v>
      </c>
      <c r="G55" s="34" t="n">
        <f aca="false">SUM(Q55,AA55)</f>
        <v>9</v>
      </c>
      <c r="H55" s="34" t="n">
        <f aca="false">SUM(R55,AB55)</f>
        <v>10</v>
      </c>
      <c r="I55" s="34" t="n">
        <f aca="false">SUM(S55,AC55)</f>
        <v>18</v>
      </c>
      <c r="J55" s="35" t="n">
        <f aca="false">SUM(T55,AD55)</f>
        <v>8</v>
      </c>
      <c r="K55" s="34" t="n">
        <f aca="false">SUM(U55,AE55)</f>
        <v>4</v>
      </c>
      <c r="L55" s="42" t="n">
        <f aca="false">SUM(V55,AF55)</f>
        <v>1</v>
      </c>
      <c r="M55" s="34" t="n">
        <f aca="false">SUM(W55,AG55)</f>
        <v>0</v>
      </c>
      <c r="N55" s="41" t="n">
        <f aca="false">SUM(O55:W55)</f>
        <v>0</v>
      </c>
      <c r="O55" s="34" t="n">
        <v>0</v>
      </c>
      <c r="P55" s="34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4" t="n">
        <v>0</v>
      </c>
      <c r="V55" s="42" t="n">
        <v>0</v>
      </c>
      <c r="W55" s="34" t="n">
        <v>0</v>
      </c>
      <c r="X55" s="41" t="n">
        <f aca="false">SUM(Y55:AG55)</f>
        <v>62</v>
      </c>
      <c r="Y55" s="34" t="n">
        <v>4</v>
      </c>
      <c r="Z55" s="34" t="n">
        <v>8</v>
      </c>
      <c r="AA55" s="34" t="n">
        <v>9</v>
      </c>
      <c r="AB55" s="34" t="n">
        <v>10</v>
      </c>
      <c r="AC55" s="34" t="n">
        <v>18</v>
      </c>
      <c r="AD55" s="35" t="n">
        <v>8</v>
      </c>
      <c r="AE55" s="34" t="n">
        <v>4</v>
      </c>
      <c r="AF55" s="42" t="n">
        <v>1</v>
      </c>
      <c r="AG55" s="38" t="n">
        <v>0</v>
      </c>
    </row>
    <row r="56" s="23" customFormat="true" ht="25.5" hidden="false" customHeight="true" outlineLevel="0" collapsed="false">
      <c r="B56" s="51" t="n">
        <v>30</v>
      </c>
      <c r="C56" s="43" t="s">
        <v>69</v>
      </c>
      <c r="D56" s="44" t="n">
        <f aca="false">SUM(E56:M56)</f>
        <v>83</v>
      </c>
      <c r="E56" s="45" t="n">
        <f aca="false">SUM(O56,Y56)</f>
        <v>5</v>
      </c>
      <c r="F56" s="45" t="n">
        <f aca="false">SUM(P56,Z56)</f>
        <v>8</v>
      </c>
      <c r="G56" s="45" t="n">
        <f aca="false">SUM(Q56,AA56)</f>
        <v>9</v>
      </c>
      <c r="H56" s="45" t="n">
        <f aca="false">SUM(R56,AB56)</f>
        <v>12</v>
      </c>
      <c r="I56" s="45" t="n">
        <f aca="false">SUM(S56,AC56)</f>
        <v>14</v>
      </c>
      <c r="J56" s="46" t="n">
        <f aca="false">SUM(T56,AD56)</f>
        <v>14</v>
      </c>
      <c r="K56" s="45" t="n">
        <f aca="false">SUM(U56,AE56)</f>
        <v>7</v>
      </c>
      <c r="L56" s="47" t="n">
        <f aca="false">SUM(V56,AF56)</f>
        <v>10</v>
      </c>
      <c r="M56" s="45" t="n">
        <f aca="false">SUM(W56,AG56)</f>
        <v>4</v>
      </c>
      <c r="N56" s="48" t="n">
        <f aca="false">SUM(O56:W56)</f>
        <v>2</v>
      </c>
      <c r="O56" s="45" t="n">
        <v>0</v>
      </c>
      <c r="P56" s="45" t="n">
        <v>1</v>
      </c>
      <c r="Q56" s="46" t="n">
        <v>1</v>
      </c>
      <c r="R56" s="46" t="n">
        <v>0</v>
      </c>
      <c r="S56" s="46" t="n">
        <v>0</v>
      </c>
      <c r="T56" s="46" t="n">
        <v>0</v>
      </c>
      <c r="U56" s="45" t="n">
        <v>0</v>
      </c>
      <c r="V56" s="47" t="n">
        <v>0</v>
      </c>
      <c r="W56" s="45" t="n">
        <v>0</v>
      </c>
      <c r="X56" s="48" t="n">
        <f aca="false">SUM(Y56:AG56)</f>
        <v>81</v>
      </c>
      <c r="Y56" s="45" t="n">
        <v>5</v>
      </c>
      <c r="Z56" s="45" t="n">
        <v>7</v>
      </c>
      <c r="AA56" s="45" t="n">
        <v>8</v>
      </c>
      <c r="AB56" s="45" t="n">
        <v>12</v>
      </c>
      <c r="AC56" s="45" t="n">
        <v>14</v>
      </c>
      <c r="AD56" s="46" t="n">
        <v>14</v>
      </c>
      <c r="AE56" s="45" t="n">
        <v>7</v>
      </c>
      <c r="AF56" s="47" t="n">
        <v>10</v>
      </c>
      <c r="AG56" s="49" t="n">
        <v>4</v>
      </c>
    </row>
    <row r="57" s="23" customFormat="true" ht="25.5" hidden="false" customHeight="true" outlineLevel="0" collapsed="false">
      <c r="B57" s="30" t="n">
        <v>31</v>
      </c>
      <c r="C57" s="39" t="s">
        <v>70</v>
      </c>
      <c r="D57" s="53" t="n">
        <f aca="false">SUM(E57:M57)</f>
        <v>60</v>
      </c>
      <c r="E57" s="54" t="n">
        <f aca="false">SUM(O57,Y57)</f>
        <v>2</v>
      </c>
      <c r="F57" s="54" t="n">
        <f aca="false">SUM(P57,Z57)</f>
        <v>2</v>
      </c>
      <c r="G57" s="54" t="n">
        <f aca="false">SUM(Q57,AA57)</f>
        <v>13</v>
      </c>
      <c r="H57" s="54" t="n">
        <f aca="false">SUM(R57,AB57)</f>
        <v>7</v>
      </c>
      <c r="I57" s="54" t="n">
        <f aca="false">SUM(S57,AC57)</f>
        <v>8</v>
      </c>
      <c r="J57" s="55" t="n">
        <f aca="false">SUM(T57,AD57)</f>
        <v>9</v>
      </c>
      <c r="K57" s="54" t="n">
        <f aca="false">SUM(U57,AE57)</f>
        <v>14</v>
      </c>
      <c r="L57" s="56" t="n">
        <f aca="false">SUM(V57,AF57)</f>
        <v>5</v>
      </c>
      <c r="M57" s="54" t="n">
        <f aca="false">SUM(W57,AG57)</f>
        <v>0</v>
      </c>
      <c r="N57" s="57" t="n">
        <f aca="false">SUM(O57:W57)</f>
        <v>2</v>
      </c>
      <c r="O57" s="54" t="n">
        <v>0</v>
      </c>
      <c r="P57" s="54" t="n">
        <v>1</v>
      </c>
      <c r="Q57" s="55" t="n">
        <v>0</v>
      </c>
      <c r="R57" s="55" t="n">
        <v>0</v>
      </c>
      <c r="S57" s="55" t="n">
        <v>0</v>
      </c>
      <c r="T57" s="55" t="n">
        <v>1</v>
      </c>
      <c r="U57" s="54" t="n">
        <v>0</v>
      </c>
      <c r="V57" s="56" t="n">
        <v>0</v>
      </c>
      <c r="W57" s="54" t="n">
        <v>0</v>
      </c>
      <c r="X57" s="57" t="n">
        <f aca="false">SUM(Y57:AG57)</f>
        <v>58</v>
      </c>
      <c r="Y57" s="54" t="n">
        <v>2</v>
      </c>
      <c r="Z57" s="54" t="n">
        <v>1</v>
      </c>
      <c r="AA57" s="54" t="n">
        <v>13</v>
      </c>
      <c r="AB57" s="54" t="n">
        <v>7</v>
      </c>
      <c r="AC57" s="54" t="n">
        <v>8</v>
      </c>
      <c r="AD57" s="55" t="n">
        <v>8</v>
      </c>
      <c r="AE57" s="54" t="n">
        <v>14</v>
      </c>
      <c r="AF57" s="56" t="n">
        <v>5</v>
      </c>
      <c r="AG57" s="58" t="n">
        <v>0</v>
      </c>
    </row>
    <row r="58" s="23" customFormat="true" ht="25.5" hidden="false" customHeight="true" outlineLevel="0" collapsed="false">
      <c r="B58" s="30" t="n">
        <v>32</v>
      </c>
      <c r="C58" s="39" t="s">
        <v>71</v>
      </c>
      <c r="D58" s="40" t="n">
        <f aca="false">SUM(E58:M58)</f>
        <v>62</v>
      </c>
      <c r="E58" s="34" t="n">
        <f aca="false">SUM(O58,Y58)</f>
        <v>3</v>
      </c>
      <c r="F58" s="34" t="n">
        <f aca="false">SUM(P58,Z58)</f>
        <v>8</v>
      </c>
      <c r="G58" s="34" t="n">
        <f aca="false">SUM(Q58,AA58)</f>
        <v>13</v>
      </c>
      <c r="H58" s="34" t="n">
        <f aca="false">SUM(R58,AB58)</f>
        <v>14</v>
      </c>
      <c r="I58" s="34" t="n">
        <f aca="false">SUM(S58,AC58)</f>
        <v>5</v>
      </c>
      <c r="J58" s="35" t="n">
        <f aca="false">SUM(T58,AD58)</f>
        <v>4</v>
      </c>
      <c r="K58" s="34" t="n">
        <f aca="false">SUM(U58,AE58)</f>
        <v>12</v>
      </c>
      <c r="L58" s="42" t="n">
        <f aca="false">SUM(V58,AF58)</f>
        <v>3</v>
      </c>
      <c r="M58" s="34" t="n">
        <f aca="false">SUM(W58,AG58)</f>
        <v>0</v>
      </c>
      <c r="N58" s="41" t="n">
        <f aca="false">SUM(O58:W58)</f>
        <v>2</v>
      </c>
      <c r="O58" s="34" t="n">
        <v>0</v>
      </c>
      <c r="P58" s="34" t="n">
        <v>0</v>
      </c>
      <c r="Q58" s="35" t="n">
        <v>1</v>
      </c>
      <c r="R58" s="35" t="n">
        <v>1</v>
      </c>
      <c r="S58" s="35" t="n">
        <v>0</v>
      </c>
      <c r="T58" s="35" t="n">
        <v>0</v>
      </c>
      <c r="U58" s="34" t="n">
        <v>0</v>
      </c>
      <c r="V58" s="42" t="n">
        <v>0</v>
      </c>
      <c r="W58" s="34" t="n">
        <v>0</v>
      </c>
      <c r="X58" s="41" t="n">
        <f aca="false">SUM(Y58:AG58)</f>
        <v>60</v>
      </c>
      <c r="Y58" s="34" t="n">
        <v>3</v>
      </c>
      <c r="Z58" s="34" t="n">
        <v>8</v>
      </c>
      <c r="AA58" s="34" t="n">
        <v>12</v>
      </c>
      <c r="AB58" s="34" t="n">
        <v>13</v>
      </c>
      <c r="AC58" s="34" t="n">
        <v>5</v>
      </c>
      <c r="AD58" s="35" t="n">
        <v>4</v>
      </c>
      <c r="AE58" s="34" t="n">
        <v>12</v>
      </c>
      <c r="AF58" s="42" t="n">
        <v>3</v>
      </c>
      <c r="AG58" s="38" t="n">
        <v>0</v>
      </c>
    </row>
    <row r="59" s="23" customFormat="true" ht="25.5" hidden="false" customHeight="true" outlineLevel="0" collapsed="false">
      <c r="B59" s="30" t="n">
        <v>33</v>
      </c>
      <c r="C59" s="39" t="s">
        <v>72</v>
      </c>
      <c r="D59" s="40" t="n">
        <f aca="false">SUM(E59:M59)</f>
        <v>77</v>
      </c>
      <c r="E59" s="34" t="n">
        <f aca="false">SUM(O59,Y59)</f>
        <v>3</v>
      </c>
      <c r="F59" s="34" t="n">
        <f aca="false">SUM(P59,Z59)</f>
        <v>10</v>
      </c>
      <c r="G59" s="34" t="n">
        <f aca="false">SUM(Q59,AA59)</f>
        <v>17</v>
      </c>
      <c r="H59" s="34" t="n">
        <f aca="false">SUM(R59,AB59)</f>
        <v>4</v>
      </c>
      <c r="I59" s="34" t="n">
        <f aca="false">SUM(S59,AC59)</f>
        <v>9</v>
      </c>
      <c r="J59" s="35" t="n">
        <f aca="false">SUM(T59,AD59)</f>
        <v>15</v>
      </c>
      <c r="K59" s="34" t="n">
        <f aca="false">SUM(U59,AE59)</f>
        <v>11</v>
      </c>
      <c r="L59" s="42" t="n">
        <f aca="false">SUM(V59,AF59)</f>
        <v>5</v>
      </c>
      <c r="M59" s="34" t="n">
        <f aca="false">SUM(W59,AG59)</f>
        <v>3</v>
      </c>
      <c r="N59" s="41" t="n">
        <f aca="false">SUM(O59:W59)</f>
        <v>3</v>
      </c>
      <c r="O59" s="34" t="n">
        <v>1</v>
      </c>
      <c r="P59" s="34" t="n">
        <v>1</v>
      </c>
      <c r="Q59" s="35" t="n">
        <v>1</v>
      </c>
      <c r="R59" s="35" t="n">
        <v>0</v>
      </c>
      <c r="S59" s="35" t="n">
        <v>0</v>
      </c>
      <c r="T59" s="35" t="n">
        <v>0</v>
      </c>
      <c r="U59" s="34" t="n">
        <v>0</v>
      </c>
      <c r="V59" s="42" t="n">
        <v>0</v>
      </c>
      <c r="W59" s="34" t="n">
        <v>0</v>
      </c>
      <c r="X59" s="41" t="n">
        <f aca="false">SUM(Y59:AG59)</f>
        <v>74</v>
      </c>
      <c r="Y59" s="34" t="n">
        <v>2</v>
      </c>
      <c r="Z59" s="34" t="n">
        <v>9</v>
      </c>
      <c r="AA59" s="34" t="n">
        <v>16</v>
      </c>
      <c r="AB59" s="34" t="n">
        <v>4</v>
      </c>
      <c r="AC59" s="34" t="n">
        <v>9</v>
      </c>
      <c r="AD59" s="35" t="n">
        <v>15</v>
      </c>
      <c r="AE59" s="34" t="n">
        <v>11</v>
      </c>
      <c r="AF59" s="42" t="n">
        <v>5</v>
      </c>
      <c r="AG59" s="38" t="n">
        <v>3</v>
      </c>
    </row>
    <row r="60" s="23" customFormat="true" ht="25.5" hidden="false" customHeight="true" outlineLevel="0" collapsed="false">
      <c r="B60" s="30" t="n">
        <v>34</v>
      </c>
      <c r="C60" s="39" t="s">
        <v>73</v>
      </c>
      <c r="D60" s="75" t="n">
        <f aca="false">SUM(E60:M60)</f>
        <v>69</v>
      </c>
      <c r="E60" s="34" t="n">
        <f aca="false">SUM(O60,Y60)</f>
        <v>0</v>
      </c>
      <c r="F60" s="34" t="n">
        <f aca="false">SUM(P60,Z60)</f>
        <v>2</v>
      </c>
      <c r="G60" s="34" t="n">
        <f aca="false">SUM(Q60,AA60)</f>
        <v>5</v>
      </c>
      <c r="H60" s="34" t="n">
        <f aca="false">SUM(R60,AB60)</f>
        <v>20</v>
      </c>
      <c r="I60" s="34" t="n">
        <f aca="false">SUM(S60,AC60)</f>
        <v>23</v>
      </c>
      <c r="J60" s="35" t="n">
        <f aca="false">SUM(T60,AD60)</f>
        <v>11</v>
      </c>
      <c r="K60" s="34" t="n">
        <f aca="false">SUM(U60,AE60)</f>
        <v>5</v>
      </c>
      <c r="L60" s="42" t="n">
        <f aca="false">SUM(V60,AF60)</f>
        <v>2</v>
      </c>
      <c r="M60" s="34" t="n">
        <f aca="false">SUM(W60,AG60)</f>
        <v>1</v>
      </c>
      <c r="N60" s="41" t="n">
        <f aca="false">SUM(O60:W60)</f>
        <v>3</v>
      </c>
      <c r="O60" s="34" t="n">
        <v>0</v>
      </c>
      <c r="P60" s="34" t="n">
        <v>0</v>
      </c>
      <c r="Q60" s="35" t="n">
        <v>0</v>
      </c>
      <c r="R60" s="35" t="n">
        <v>2</v>
      </c>
      <c r="S60" s="35" t="n">
        <v>1</v>
      </c>
      <c r="T60" s="35" t="n">
        <v>0</v>
      </c>
      <c r="U60" s="34" t="n">
        <v>0</v>
      </c>
      <c r="V60" s="42" t="n">
        <v>0</v>
      </c>
      <c r="W60" s="34" t="n">
        <v>0</v>
      </c>
      <c r="X60" s="41" t="n">
        <f aca="false">SUM(Y60:AG60)</f>
        <v>66</v>
      </c>
      <c r="Y60" s="34" t="n">
        <v>0</v>
      </c>
      <c r="Z60" s="34" t="n">
        <v>2</v>
      </c>
      <c r="AA60" s="34" t="n">
        <v>5</v>
      </c>
      <c r="AB60" s="34" t="n">
        <v>18</v>
      </c>
      <c r="AC60" s="34" t="n">
        <v>22</v>
      </c>
      <c r="AD60" s="35" t="n">
        <v>11</v>
      </c>
      <c r="AE60" s="34" t="n">
        <v>5</v>
      </c>
      <c r="AF60" s="42" t="n">
        <v>2</v>
      </c>
      <c r="AG60" s="38" t="n">
        <v>1</v>
      </c>
    </row>
    <row r="61" s="23" customFormat="true" ht="25.5" hidden="false" customHeight="true" outlineLevel="0" collapsed="false">
      <c r="B61" s="51" t="n">
        <v>35</v>
      </c>
      <c r="C61" s="43" t="s">
        <v>74</v>
      </c>
      <c r="D61" s="44" t="n">
        <f aca="false">SUM(E61:M61)</f>
        <v>69</v>
      </c>
      <c r="E61" s="45" t="n">
        <f aca="false">SUM(O61,Y61)</f>
        <v>2</v>
      </c>
      <c r="F61" s="45" t="n">
        <f aca="false">SUM(P61,Z61)</f>
        <v>14</v>
      </c>
      <c r="G61" s="45" t="n">
        <f aca="false">SUM(Q61,AA61)</f>
        <v>11</v>
      </c>
      <c r="H61" s="45" t="n">
        <f aca="false">SUM(R61,AB61)</f>
        <v>16</v>
      </c>
      <c r="I61" s="45" t="n">
        <f aca="false">SUM(S61,AC61)</f>
        <v>5</v>
      </c>
      <c r="J61" s="46" t="n">
        <f aca="false">SUM(T61,AD61)</f>
        <v>7</v>
      </c>
      <c r="K61" s="45" t="n">
        <f aca="false">SUM(U61,AE61)</f>
        <v>10</v>
      </c>
      <c r="L61" s="47" t="n">
        <f aca="false">SUM(V61,AF61)</f>
        <v>4</v>
      </c>
      <c r="M61" s="45" t="n">
        <f aca="false">SUM(W61,AG61)</f>
        <v>0</v>
      </c>
      <c r="N61" s="48" t="n">
        <f aca="false">SUM(O61:W61)</f>
        <v>0</v>
      </c>
      <c r="O61" s="45" t="n">
        <v>0</v>
      </c>
      <c r="P61" s="45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5" t="n">
        <v>0</v>
      </c>
      <c r="V61" s="47" t="n">
        <v>0</v>
      </c>
      <c r="W61" s="45" t="n">
        <v>0</v>
      </c>
      <c r="X61" s="48" t="n">
        <f aca="false">SUM(Y61:AG61)</f>
        <v>69</v>
      </c>
      <c r="Y61" s="45" t="n">
        <v>2</v>
      </c>
      <c r="Z61" s="45" t="n">
        <v>14</v>
      </c>
      <c r="AA61" s="45" t="n">
        <v>11</v>
      </c>
      <c r="AB61" s="45" t="n">
        <v>16</v>
      </c>
      <c r="AC61" s="45" t="n">
        <v>5</v>
      </c>
      <c r="AD61" s="46" t="n">
        <v>7</v>
      </c>
      <c r="AE61" s="45" t="n">
        <v>10</v>
      </c>
      <c r="AF61" s="47" t="n">
        <v>4</v>
      </c>
      <c r="AG61" s="49" t="n">
        <v>0</v>
      </c>
    </row>
    <row r="62" s="23" customFormat="true" ht="25.5" hidden="false" customHeight="true" outlineLevel="0" collapsed="false">
      <c r="B62" s="30" t="n">
        <v>36</v>
      </c>
      <c r="C62" s="39" t="s">
        <v>75</v>
      </c>
      <c r="D62" s="40" t="n">
        <f aca="false">SUM(E62:M62)</f>
        <v>58</v>
      </c>
      <c r="E62" s="34" t="n">
        <f aca="false">SUM(O62,Y62)</f>
        <v>2</v>
      </c>
      <c r="F62" s="34" t="n">
        <f aca="false">SUM(P62,Z62)</f>
        <v>13</v>
      </c>
      <c r="G62" s="34" t="n">
        <f aca="false">SUM(Q62,AA62)</f>
        <v>10</v>
      </c>
      <c r="H62" s="34" t="n">
        <f aca="false">SUM(R62,AB62)</f>
        <v>9</v>
      </c>
      <c r="I62" s="34" t="n">
        <f aca="false">SUM(S62,AC62)</f>
        <v>10</v>
      </c>
      <c r="J62" s="35" t="n">
        <f aca="false">SUM(T62,AD62)</f>
        <v>7</v>
      </c>
      <c r="K62" s="34" t="n">
        <f aca="false">SUM(U62,AE62)</f>
        <v>3</v>
      </c>
      <c r="L62" s="42" t="n">
        <f aca="false">SUM(V62,AF62)</f>
        <v>2</v>
      </c>
      <c r="M62" s="34" t="n">
        <f aca="false">SUM(W62,AG62)</f>
        <v>2</v>
      </c>
      <c r="N62" s="41" t="n">
        <f aca="false">SUM(O62:W62)</f>
        <v>3</v>
      </c>
      <c r="O62" s="34" t="n">
        <v>0</v>
      </c>
      <c r="P62" s="34" t="n">
        <v>0</v>
      </c>
      <c r="Q62" s="35" t="n">
        <v>1</v>
      </c>
      <c r="R62" s="35" t="n">
        <v>1</v>
      </c>
      <c r="S62" s="35" t="n">
        <v>0</v>
      </c>
      <c r="T62" s="35" t="n">
        <v>1</v>
      </c>
      <c r="U62" s="34" t="n">
        <v>0</v>
      </c>
      <c r="V62" s="42" t="n">
        <v>0</v>
      </c>
      <c r="W62" s="34" t="n">
        <v>0</v>
      </c>
      <c r="X62" s="41" t="n">
        <f aca="false">SUM(Y62:AG62)</f>
        <v>55</v>
      </c>
      <c r="Y62" s="34" t="n">
        <v>2</v>
      </c>
      <c r="Z62" s="34" t="n">
        <v>13</v>
      </c>
      <c r="AA62" s="34" t="n">
        <v>9</v>
      </c>
      <c r="AB62" s="34" t="n">
        <v>8</v>
      </c>
      <c r="AC62" s="34" t="n">
        <v>10</v>
      </c>
      <c r="AD62" s="35" t="n">
        <v>6</v>
      </c>
      <c r="AE62" s="34" t="n">
        <v>3</v>
      </c>
      <c r="AF62" s="42" t="n">
        <v>2</v>
      </c>
      <c r="AG62" s="38" t="n">
        <v>2</v>
      </c>
    </row>
    <row r="63" s="23" customFormat="true" ht="25.5" hidden="false" customHeight="true" outlineLevel="0" collapsed="false">
      <c r="B63" s="30" t="n">
        <v>37</v>
      </c>
      <c r="C63" s="39" t="s">
        <v>76</v>
      </c>
      <c r="D63" s="40" t="n">
        <f aca="false">SUM(E63:M63)</f>
        <v>51</v>
      </c>
      <c r="E63" s="34" t="n">
        <f aca="false">SUM(O63,Y63)</f>
        <v>4</v>
      </c>
      <c r="F63" s="34" t="n">
        <f aca="false">SUM(P63,Z63)</f>
        <v>10</v>
      </c>
      <c r="G63" s="34" t="n">
        <f aca="false">SUM(Q63,AA63)</f>
        <v>6</v>
      </c>
      <c r="H63" s="34" t="n">
        <f aca="false">SUM(R63,AB63)</f>
        <v>7</v>
      </c>
      <c r="I63" s="34" t="n">
        <f aca="false">SUM(S63,AC63)</f>
        <v>13</v>
      </c>
      <c r="J63" s="35" t="n">
        <f aca="false">SUM(T63,AD63)</f>
        <v>5</v>
      </c>
      <c r="K63" s="34" t="n">
        <f aca="false">SUM(U63,AE63)</f>
        <v>4</v>
      </c>
      <c r="L63" s="42" t="n">
        <f aca="false">SUM(V63,AF63)</f>
        <v>1</v>
      </c>
      <c r="M63" s="34" t="n">
        <f aca="false">SUM(W63,AG63)</f>
        <v>1</v>
      </c>
      <c r="N63" s="41" t="n">
        <f aca="false">SUM(O63:W63)</f>
        <v>0</v>
      </c>
      <c r="O63" s="34" t="n">
        <v>0</v>
      </c>
      <c r="P63" s="34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4" t="n">
        <v>0</v>
      </c>
      <c r="V63" s="42" t="n">
        <v>0</v>
      </c>
      <c r="W63" s="34" t="n">
        <v>0</v>
      </c>
      <c r="X63" s="41" t="n">
        <f aca="false">SUM(Y63:AG63)</f>
        <v>51</v>
      </c>
      <c r="Y63" s="34" t="n">
        <v>4</v>
      </c>
      <c r="Z63" s="34" t="n">
        <v>10</v>
      </c>
      <c r="AA63" s="34" t="n">
        <v>6</v>
      </c>
      <c r="AB63" s="34" t="n">
        <v>7</v>
      </c>
      <c r="AC63" s="34" t="n">
        <v>13</v>
      </c>
      <c r="AD63" s="35" t="n">
        <v>5</v>
      </c>
      <c r="AE63" s="34" t="n">
        <v>4</v>
      </c>
      <c r="AF63" s="42" t="n">
        <v>1</v>
      </c>
      <c r="AG63" s="38" t="n">
        <v>1</v>
      </c>
    </row>
    <row r="64" s="23" customFormat="true" ht="25.5" hidden="false" customHeight="true" outlineLevel="0" collapsed="false">
      <c r="B64" s="30" t="n">
        <v>38</v>
      </c>
      <c r="C64" s="39" t="s">
        <v>77</v>
      </c>
      <c r="D64" s="40" t="n">
        <f aca="false">SUM(E64:M64)</f>
        <v>79</v>
      </c>
      <c r="E64" s="34" t="n">
        <f aca="false">SUM(O64,Y64)</f>
        <v>5</v>
      </c>
      <c r="F64" s="34" t="n">
        <f aca="false">SUM(P64,Z64)</f>
        <v>12</v>
      </c>
      <c r="G64" s="34" t="n">
        <f aca="false">SUM(Q64,AA64)</f>
        <v>13</v>
      </c>
      <c r="H64" s="34" t="n">
        <f aca="false">SUM(R64,AB64)</f>
        <v>9</v>
      </c>
      <c r="I64" s="34" t="n">
        <f aca="false">SUM(S64,AC64)</f>
        <v>9</v>
      </c>
      <c r="J64" s="35" t="n">
        <f aca="false">SUM(T64,AD64)</f>
        <v>3</v>
      </c>
      <c r="K64" s="34" t="n">
        <f aca="false">SUM(U64,AE64)</f>
        <v>6</v>
      </c>
      <c r="L64" s="42" t="n">
        <f aca="false">SUM(V64,AF64)</f>
        <v>19</v>
      </c>
      <c r="M64" s="34" t="n">
        <f aca="false">SUM(W64,AG64)</f>
        <v>3</v>
      </c>
      <c r="N64" s="41" t="n">
        <f aca="false">SUM(O64:W64)</f>
        <v>0</v>
      </c>
      <c r="O64" s="34" t="n">
        <v>0</v>
      </c>
      <c r="P64" s="34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4" t="n">
        <v>0</v>
      </c>
      <c r="V64" s="42" t="n">
        <v>0</v>
      </c>
      <c r="W64" s="34" t="n">
        <v>0</v>
      </c>
      <c r="X64" s="41" t="n">
        <f aca="false">SUM(Y64:AG64)</f>
        <v>79</v>
      </c>
      <c r="Y64" s="34" t="n">
        <v>5</v>
      </c>
      <c r="Z64" s="34" t="n">
        <v>12</v>
      </c>
      <c r="AA64" s="34" t="n">
        <v>13</v>
      </c>
      <c r="AB64" s="34" t="n">
        <v>9</v>
      </c>
      <c r="AC64" s="34" t="n">
        <v>9</v>
      </c>
      <c r="AD64" s="35" t="n">
        <v>3</v>
      </c>
      <c r="AE64" s="34" t="n">
        <v>6</v>
      </c>
      <c r="AF64" s="42" t="n">
        <v>19</v>
      </c>
      <c r="AG64" s="38" t="n">
        <v>3</v>
      </c>
    </row>
    <row r="65" s="23" customFormat="true" ht="25.5" hidden="false" customHeight="true" outlineLevel="0" collapsed="false">
      <c r="B65" s="30" t="n">
        <v>39</v>
      </c>
      <c r="C65" s="39" t="s">
        <v>78</v>
      </c>
      <c r="D65" s="40" t="n">
        <f aca="false">SUM(E65:M65)</f>
        <v>85</v>
      </c>
      <c r="E65" s="34" t="n">
        <f aca="false">SUM(O65,Y65)</f>
        <v>5</v>
      </c>
      <c r="F65" s="34" t="n">
        <f aca="false">SUM(P65,Z65)</f>
        <v>8</v>
      </c>
      <c r="G65" s="34" t="n">
        <f aca="false">SUM(Q65,AA65)</f>
        <v>18</v>
      </c>
      <c r="H65" s="34" t="n">
        <f aca="false">SUM(R65,AB65)</f>
        <v>4</v>
      </c>
      <c r="I65" s="34" t="n">
        <f aca="false">SUM(S65,AC65)</f>
        <v>6</v>
      </c>
      <c r="J65" s="35" t="n">
        <f aca="false">SUM(T65,AD65)</f>
        <v>15</v>
      </c>
      <c r="K65" s="34" t="n">
        <f aca="false">SUM(U65,AE65)</f>
        <v>14</v>
      </c>
      <c r="L65" s="42" t="n">
        <f aca="false">SUM(V65,AF65)</f>
        <v>12</v>
      </c>
      <c r="M65" s="34" t="n">
        <f aca="false">SUM(W65,AG65)</f>
        <v>3</v>
      </c>
      <c r="N65" s="41" t="n">
        <f aca="false">SUM(O65:W65)</f>
        <v>4</v>
      </c>
      <c r="O65" s="34" t="n">
        <v>1</v>
      </c>
      <c r="P65" s="34" t="n">
        <v>0</v>
      </c>
      <c r="Q65" s="35" t="n">
        <v>1</v>
      </c>
      <c r="R65" s="35" t="n">
        <v>1</v>
      </c>
      <c r="S65" s="35" t="n">
        <v>0</v>
      </c>
      <c r="T65" s="35" t="n">
        <v>0</v>
      </c>
      <c r="U65" s="34" t="n">
        <v>1</v>
      </c>
      <c r="V65" s="42" t="n">
        <v>0</v>
      </c>
      <c r="W65" s="34" t="n">
        <v>0</v>
      </c>
      <c r="X65" s="41" t="n">
        <f aca="false">SUM(Y65:AG65)</f>
        <v>81</v>
      </c>
      <c r="Y65" s="34" t="n">
        <v>4</v>
      </c>
      <c r="Z65" s="34" t="n">
        <v>8</v>
      </c>
      <c r="AA65" s="34" t="n">
        <v>17</v>
      </c>
      <c r="AB65" s="34" t="n">
        <v>3</v>
      </c>
      <c r="AC65" s="34" t="n">
        <v>6</v>
      </c>
      <c r="AD65" s="35" t="n">
        <v>15</v>
      </c>
      <c r="AE65" s="34" t="n">
        <v>13</v>
      </c>
      <c r="AF65" s="42" t="n">
        <v>12</v>
      </c>
      <c r="AG65" s="38" t="n">
        <v>3</v>
      </c>
    </row>
    <row r="66" s="23" customFormat="true" ht="25.5" hidden="false" customHeight="true" outlineLevel="0" collapsed="false">
      <c r="B66" s="51" t="n">
        <v>40</v>
      </c>
      <c r="C66" s="43" t="s">
        <v>79</v>
      </c>
      <c r="D66" s="44" t="n">
        <f aca="false">SUM(E66:M66)</f>
        <v>93</v>
      </c>
      <c r="E66" s="45" t="n">
        <f aca="false">SUM(O66,Y66)</f>
        <v>6</v>
      </c>
      <c r="F66" s="45" t="n">
        <f aca="false">SUM(P66,Z66)</f>
        <v>15</v>
      </c>
      <c r="G66" s="45" t="n">
        <f aca="false">SUM(Q66,AA66)</f>
        <v>33</v>
      </c>
      <c r="H66" s="45" t="n">
        <f aca="false">SUM(R66,AB66)</f>
        <v>17</v>
      </c>
      <c r="I66" s="45" t="n">
        <f aca="false">SUM(S66,AC66)</f>
        <v>8</v>
      </c>
      <c r="J66" s="46" t="n">
        <f aca="false">SUM(T66,AD66)</f>
        <v>3</v>
      </c>
      <c r="K66" s="45" t="n">
        <f aca="false">SUM(U66,AE66)</f>
        <v>5</v>
      </c>
      <c r="L66" s="47" t="n">
        <f aca="false">SUM(V66,AF66)</f>
        <v>6</v>
      </c>
      <c r="M66" s="45" t="n">
        <f aca="false">SUM(W66,AG66)</f>
        <v>0</v>
      </c>
      <c r="N66" s="48" t="n">
        <f aca="false">SUM(O66:W66)</f>
        <v>3</v>
      </c>
      <c r="O66" s="45" t="n">
        <v>1</v>
      </c>
      <c r="P66" s="45" t="n">
        <v>0</v>
      </c>
      <c r="Q66" s="46" t="n">
        <v>2</v>
      </c>
      <c r="R66" s="46" t="n">
        <v>0</v>
      </c>
      <c r="S66" s="46" t="n">
        <v>0</v>
      </c>
      <c r="T66" s="46" t="n">
        <v>0</v>
      </c>
      <c r="U66" s="45" t="n">
        <v>0</v>
      </c>
      <c r="V66" s="47" t="n">
        <v>0</v>
      </c>
      <c r="W66" s="45" t="n">
        <v>0</v>
      </c>
      <c r="X66" s="48" t="n">
        <f aca="false">SUM(Y66:AG66)</f>
        <v>90</v>
      </c>
      <c r="Y66" s="45" t="n">
        <v>5</v>
      </c>
      <c r="Z66" s="45" t="n">
        <v>15</v>
      </c>
      <c r="AA66" s="45" t="n">
        <v>31</v>
      </c>
      <c r="AB66" s="45" t="n">
        <v>17</v>
      </c>
      <c r="AC66" s="45" t="n">
        <v>8</v>
      </c>
      <c r="AD66" s="46" t="n">
        <v>3</v>
      </c>
      <c r="AE66" s="45" t="n">
        <v>5</v>
      </c>
      <c r="AF66" s="47" t="n">
        <v>6</v>
      </c>
      <c r="AG66" s="49" t="n">
        <v>0</v>
      </c>
    </row>
    <row r="67" s="23" customFormat="true" ht="25.5" hidden="false" customHeight="true" outlineLevel="0" collapsed="false">
      <c r="B67" s="30" t="n">
        <v>41</v>
      </c>
      <c r="C67" s="39" t="s">
        <v>80</v>
      </c>
      <c r="D67" s="53" t="n">
        <f aca="false">SUM(E67:M67)</f>
        <v>76</v>
      </c>
      <c r="E67" s="54" t="n">
        <f aca="false">SUM(O67,Y67)</f>
        <v>3</v>
      </c>
      <c r="F67" s="54" t="n">
        <f aca="false">SUM(P67,Z67)</f>
        <v>8</v>
      </c>
      <c r="G67" s="54" t="n">
        <f aca="false">SUM(Q67,AA67)</f>
        <v>14</v>
      </c>
      <c r="H67" s="54" t="n">
        <f aca="false">SUM(R67,AB67)</f>
        <v>16</v>
      </c>
      <c r="I67" s="54" t="n">
        <f aca="false">SUM(S67,AC67)</f>
        <v>12</v>
      </c>
      <c r="J67" s="55" t="n">
        <f aca="false">SUM(T67,AD67)</f>
        <v>14</v>
      </c>
      <c r="K67" s="54" t="n">
        <f aca="false">SUM(U67,AE67)</f>
        <v>5</v>
      </c>
      <c r="L67" s="56" t="n">
        <f aca="false">SUM(V67,AF67)</f>
        <v>2</v>
      </c>
      <c r="M67" s="54" t="n">
        <f aca="false">SUM(W67,AG67)</f>
        <v>2</v>
      </c>
      <c r="N67" s="57" t="n">
        <f aca="false">SUM(O67:W67)</f>
        <v>0</v>
      </c>
      <c r="O67" s="54" t="n">
        <v>0</v>
      </c>
      <c r="P67" s="54" t="n">
        <v>0</v>
      </c>
      <c r="Q67" s="55" t="n">
        <v>0</v>
      </c>
      <c r="R67" s="55" t="n">
        <v>0</v>
      </c>
      <c r="S67" s="55" t="n">
        <v>0</v>
      </c>
      <c r="T67" s="55" t="n">
        <v>0</v>
      </c>
      <c r="U67" s="54" t="n">
        <v>0</v>
      </c>
      <c r="V67" s="56" t="n">
        <v>0</v>
      </c>
      <c r="W67" s="54" t="n">
        <v>0</v>
      </c>
      <c r="X67" s="57" t="n">
        <f aca="false">SUM(Y67:AG67)</f>
        <v>76</v>
      </c>
      <c r="Y67" s="54" t="n">
        <v>3</v>
      </c>
      <c r="Z67" s="54" t="n">
        <v>8</v>
      </c>
      <c r="AA67" s="54" t="n">
        <v>14</v>
      </c>
      <c r="AB67" s="54" t="n">
        <v>16</v>
      </c>
      <c r="AC67" s="54" t="n">
        <v>12</v>
      </c>
      <c r="AD67" s="55" t="n">
        <v>14</v>
      </c>
      <c r="AE67" s="54" t="n">
        <v>5</v>
      </c>
      <c r="AF67" s="56" t="n">
        <v>2</v>
      </c>
      <c r="AG67" s="58" t="n">
        <v>2</v>
      </c>
    </row>
    <row r="68" s="23" customFormat="true" ht="25.5" hidden="false" customHeight="true" outlineLevel="0" collapsed="false">
      <c r="B68" s="30" t="n">
        <v>42</v>
      </c>
      <c r="C68" s="39" t="s">
        <v>81</v>
      </c>
      <c r="D68" s="40" t="n">
        <f aca="false">SUM(E68:M68)</f>
        <v>80</v>
      </c>
      <c r="E68" s="34" t="n">
        <f aca="false">SUM(O68,Y68)</f>
        <v>3</v>
      </c>
      <c r="F68" s="34" t="n">
        <f aca="false">SUM(P68,Z68)</f>
        <v>7</v>
      </c>
      <c r="G68" s="34" t="n">
        <f aca="false">SUM(Q68,AA68)</f>
        <v>20</v>
      </c>
      <c r="H68" s="34" t="n">
        <f aca="false">SUM(R68,AB68)</f>
        <v>19</v>
      </c>
      <c r="I68" s="34" t="n">
        <f aca="false">SUM(S68,AC68)</f>
        <v>12</v>
      </c>
      <c r="J68" s="35" t="n">
        <f aca="false">SUM(T68,AD68)</f>
        <v>14</v>
      </c>
      <c r="K68" s="34" t="n">
        <f aca="false">SUM(U68,AE68)</f>
        <v>1</v>
      </c>
      <c r="L68" s="42" t="n">
        <f aca="false">SUM(V68,AF68)</f>
        <v>4</v>
      </c>
      <c r="M68" s="34" t="n">
        <f aca="false">SUM(W68,AG68)</f>
        <v>0</v>
      </c>
      <c r="N68" s="41" t="n">
        <f aca="false">SUM(O68:W68)</f>
        <v>6</v>
      </c>
      <c r="O68" s="34" t="n">
        <v>0</v>
      </c>
      <c r="P68" s="34" t="n">
        <v>0</v>
      </c>
      <c r="Q68" s="35" t="n">
        <v>3</v>
      </c>
      <c r="R68" s="35" t="n">
        <v>1</v>
      </c>
      <c r="S68" s="35" t="n">
        <v>1</v>
      </c>
      <c r="T68" s="35" t="n">
        <v>1</v>
      </c>
      <c r="U68" s="34" t="n">
        <v>0</v>
      </c>
      <c r="V68" s="42" t="n">
        <v>0</v>
      </c>
      <c r="W68" s="34" t="n">
        <v>0</v>
      </c>
      <c r="X68" s="41" t="n">
        <f aca="false">SUM(Y68:AG68)</f>
        <v>74</v>
      </c>
      <c r="Y68" s="34" t="n">
        <v>3</v>
      </c>
      <c r="Z68" s="34" t="n">
        <v>7</v>
      </c>
      <c r="AA68" s="34" t="n">
        <v>17</v>
      </c>
      <c r="AB68" s="34" t="n">
        <v>18</v>
      </c>
      <c r="AC68" s="34" t="n">
        <v>11</v>
      </c>
      <c r="AD68" s="35" t="n">
        <v>13</v>
      </c>
      <c r="AE68" s="34" t="n">
        <v>1</v>
      </c>
      <c r="AF68" s="42" t="n">
        <v>4</v>
      </c>
      <c r="AG68" s="38" t="n">
        <v>0</v>
      </c>
    </row>
    <row r="69" s="23" customFormat="true" ht="25.5" hidden="false" customHeight="true" outlineLevel="0" collapsed="false">
      <c r="B69" s="30" t="n">
        <v>43</v>
      </c>
      <c r="C69" s="39" t="s">
        <v>82</v>
      </c>
      <c r="D69" s="40" t="n">
        <f aca="false">SUM(E69:M69)</f>
        <v>65</v>
      </c>
      <c r="E69" s="34" t="n">
        <f aca="false">SUM(O69,Y69)</f>
        <v>5</v>
      </c>
      <c r="F69" s="34" t="n">
        <f aca="false">SUM(P69,Z69)</f>
        <v>13</v>
      </c>
      <c r="G69" s="34" t="n">
        <f aca="false">SUM(Q69,AA69)</f>
        <v>2</v>
      </c>
      <c r="H69" s="34" t="n">
        <f aca="false">SUM(R69,AB69)</f>
        <v>14</v>
      </c>
      <c r="I69" s="34" t="n">
        <f aca="false">SUM(S69,AC69)</f>
        <v>11</v>
      </c>
      <c r="J69" s="35" t="n">
        <f aca="false">SUM(T69,AD69)</f>
        <v>7</v>
      </c>
      <c r="K69" s="34" t="n">
        <f aca="false">SUM(U69,AE69)</f>
        <v>4</v>
      </c>
      <c r="L69" s="42" t="n">
        <f aca="false">SUM(V69,AF69)</f>
        <v>7</v>
      </c>
      <c r="M69" s="34" t="n">
        <f aca="false">SUM(W69,AG69)</f>
        <v>2</v>
      </c>
      <c r="N69" s="41" t="n">
        <f aca="false">SUM(O69:W69)</f>
        <v>0</v>
      </c>
      <c r="O69" s="34" t="n">
        <v>0</v>
      </c>
      <c r="P69" s="34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4" t="n">
        <v>0</v>
      </c>
      <c r="V69" s="42" t="n">
        <v>0</v>
      </c>
      <c r="W69" s="34" t="n">
        <v>0</v>
      </c>
      <c r="X69" s="41" t="n">
        <f aca="false">SUM(Y69:AG69)</f>
        <v>65</v>
      </c>
      <c r="Y69" s="34" t="n">
        <v>5</v>
      </c>
      <c r="Z69" s="34" t="n">
        <v>13</v>
      </c>
      <c r="AA69" s="34" t="n">
        <v>2</v>
      </c>
      <c r="AB69" s="34" t="n">
        <v>14</v>
      </c>
      <c r="AC69" s="34" t="n">
        <v>11</v>
      </c>
      <c r="AD69" s="35" t="n">
        <v>7</v>
      </c>
      <c r="AE69" s="34" t="n">
        <v>4</v>
      </c>
      <c r="AF69" s="42" t="n">
        <v>7</v>
      </c>
      <c r="AG69" s="38" t="n">
        <v>2</v>
      </c>
    </row>
    <row r="70" s="23" customFormat="true" ht="25.5" hidden="false" customHeight="true" outlineLevel="0" collapsed="false">
      <c r="B70" s="30" t="n">
        <v>44</v>
      </c>
      <c r="C70" s="39" t="s">
        <v>83</v>
      </c>
      <c r="D70" s="40" t="n">
        <f aca="false">SUM(E70:M70)</f>
        <v>71</v>
      </c>
      <c r="E70" s="34" t="n">
        <f aca="false">SUM(O70,Y70)</f>
        <v>1</v>
      </c>
      <c r="F70" s="34" t="n">
        <f aca="false">SUM(P70,Z70)</f>
        <v>6</v>
      </c>
      <c r="G70" s="34" t="n">
        <f aca="false">SUM(Q70,AA70)</f>
        <v>16</v>
      </c>
      <c r="H70" s="34" t="n">
        <f aca="false">SUM(R70,AB70)</f>
        <v>14</v>
      </c>
      <c r="I70" s="34" t="n">
        <f aca="false">SUM(S70,AC70)</f>
        <v>9</v>
      </c>
      <c r="J70" s="35" t="n">
        <f aca="false">SUM(T70,AD70)</f>
        <v>8</v>
      </c>
      <c r="K70" s="34" t="n">
        <f aca="false">SUM(U70,AE70)</f>
        <v>9</v>
      </c>
      <c r="L70" s="42" t="n">
        <f aca="false">SUM(V70,AF70)</f>
        <v>5</v>
      </c>
      <c r="M70" s="34" t="n">
        <f aca="false">SUM(W70,AG70)</f>
        <v>3</v>
      </c>
      <c r="N70" s="41" t="n">
        <f aca="false">SUM(O70:W70)</f>
        <v>3</v>
      </c>
      <c r="O70" s="34" t="n">
        <v>0</v>
      </c>
      <c r="P70" s="34" t="n">
        <v>2</v>
      </c>
      <c r="Q70" s="35" t="n">
        <v>1</v>
      </c>
      <c r="R70" s="35" t="n">
        <v>0</v>
      </c>
      <c r="S70" s="35" t="n">
        <v>0</v>
      </c>
      <c r="T70" s="35" t="n">
        <v>0</v>
      </c>
      <c r="U70" s="34" t="n">
        <v>0</v>
      </c>
      <c r="V70" s="42" t="n">
        <v>0</v>
      </c>
      <c r="W70" s="34" t="n">
        <v>0</v>
      </c>
      <c r="X70" s="41" t="n">
        <f aca="false">SUM(Y70:AG70)</f>
        <v>68</v>
      </c>
      <c r="Y70" s="34" t="n">
        <v>1</v>
      </c>
      <c r="Z70" s="34" t="n">
        <v>4</v>
      </c>
      <c r="AA70" s="34" t="n">
        <v>15</v>
      </c>
      <c r="AB70" s="34" t="n">
        <v>14</v>
      </c>
      <c r="AC70" s="34" t="n">
        <v>9</v>
      </c>
      <c r="AD70" s="35" t="n">
        <v>8</v>
      </c>
      <c r="AE70" s="34" t="n">
        <v>9</v>
      </c>
      <c r="AF70" s="42" t="n">
        <v>5</v>
      </c>
      <c r="AG70" s="38" t="n">
        <v>3</v>
      </c>
    </row>
    <row r="71" s="23" customFormat="true" ht="25.5" hidden="false" customHeight="true" outlineLevel="0" collapsed="false">
      <c r="B71" s="51" t="n">
        <v>45</v>
      </c>
      <c r="C71" s="43" t="s">
        <v>84</v>
      </c>
      <c r="D71" s="44" t="n">
        <f aca="false">SUM(E71:M71)</f>
        <v>64</v>
      </c>
      <c r="E71" s="45" t="n">
        <f aca="false">SUM(O71,Y71)</f>
        <v>5</v>
      </c>
      <c r="F71" s="45" t="n">
        <f aca="false">SUM(P71,Z71)</f>
        <v>11</v>
      </c>
      <c r="G71" s="45" t="n">
        <f aca="false">SUM(Q71,AA71)</f>
        <v>15</v>
      </c>
      <c r="H71" s="45" t="n">
        <f aca="false">SUM(R71,AB71)</f>
        <v>8</v>
      </c>
      <c r="I71" s="45" t="n">
        <f aca="false">SUM(S71,AC71)</f>
        <v>7</v>
      </c>
      <c r="J71" s="46" t="n">
        <f aca="false">SUM(T71,AD71)</f>
        <v>7</v>
      </c>
      <c r="K71" s="45" t="n">
        <f aca="false">SUM(U71,AE71)</f>
        <v>7</v>
      </c>
      <c r="L71" s="47" t="n">
        <f aca="false">SUM(V71,AF71)</f>
        <v>1</v>
      </c>
      <c r="M71" s="45" t="n">
        <f aca="false">SUM(W71,AG71)</f>
        <v>3</v>
      </c>
      <c r="N71" s="48" t="n">
        <f aca="false">SUM(O71:W71)</f>
        <v>0</v>
      </c>
      <c r="O71" s="45" t="n">
        <v>0</v>
      </c>
      <c r="P71" s="45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5" t="n">
        <v>0</v>
      </c>
      <c r="V71" s="47" t="n">
        <v>0</v>
      </c>
      <c r="W71" s="45" t="n">
        <v>0</v>
      </c>
      <c r="X71" s="48" t="n">
        <f aca="false">SUM(Y71:AG71)</f>
        <v>64</v>
      </c>
      <c r="Y71" s="45" t="n">
        <v>5</v>
      </c>
      <c r="Z71" s="45" t="n">
        <v>11</v>
      </c>
      <c r="AA71" s="45" t="n">
        <v>15</v>
      </c>
      <c r="AB71" s="45" t="n">
        <v>8</v>
      </c>
      <c r="AC71" s="45" t="n">
        <v>7</v>
      </c>
      <c r="AD71" s="46" t="n">
        <v>7</v>
      </c>
      <c r="AE71" s="45" t="n">
        <v>7</v>
      </c>
      <c r="AF71" s="47" t="n">
        <v>1</v>
      </c>
      <c r="AG71" s="49" t="n">
        <v>3</v>
      </c>
    </row>
    <row r="72" s="23" customFormat="true" ht="25.5" hidden="false" customHeight="true" outlineLevel="0" collapsed="false">
      <c r="B72" s="30" t="n">
        <v>46</v>
      </c>
      <c r="C72" s="39" t="s">
        <v>85</v>
      </c>
      <c r="D72" s="53" t="n">
        <f aca="false">SUM(E72:M72)</f>
        <v>66</v>
      </c>
      <c r="E72" s="54" t="n">
        <f aca="false">SUM(O72,Y72)</f>
        <v>5</v>
      </c>
      <c r="F72" s="54" t="n">
        <f aca="false">SUM(P72,Z72)</f>
        <v>9</v>
      </c>
      <c r="G72" s="54" t="n">
        <f aca="false">SUM(Q72,AA72)</f>
        <v>6</v>
      </c>
      <c r="H72" s="54" t="n">
        <f aca="false">SUM(R72,AB72)</f>
        <v>14</v>
      </c>
      <c r="I72" s="54" t="n">
        <f aca="false">SUM(S72,AC72)</f>
        <v>11</v>
      </c>
      <c r="J72" s="55" t="n">
        <f aca="false">SUM(T72,AD72)</f>
        <v>13</v>
      </c>
      <c r="K72" s="54" t="n">
        <f aca="false">SUM(U72,AE72)</f>
        <v>6</v>
      </c>
      <c r="L72" s="56" t="n">
        <f aca="false">SUM(V72,AF72)</f>
        <v>1</v>
      </c>
      <c r="M72" s="54" t="n">
        <f aca="false">SUM(W72,AG72)</f>
        <v>1</v>
      </c>
      <c r="N72" s="57" t="n">
        <f aca="false">SUM(O72:W72)</f>
        <v>2</v>
      </c>
      <c r="O72" s="54" t="n">
        <v>1</v>
      </c>
      <c r="P72" s="54" t="n">
        <v>1</v>
      </c>
      <c r="Q72" s="55" t="n">
        <v>0</v>
      </c>
      <c r="R72" s="55" t="n">
        <v>0</v>
      </c>
      <c r="S72" s="55" t="n">
        <v>0</v>
      </c>
      <c r="T72" s="55" t="n">
        <v>0</v>
      </c>
      <c r="U72" s="54" t="n">
        <v>0</v>
      </c>
      <c r="V72" s="56" t="n">
        <v>0</v>
      </c>
      <c r="W72" s="54" t="n">
        <v>0</v>
      </c>
      <c r="X72" s="57" t="n">
        <f aca="false">SUM(Y72:AG72)</f>
        <v>64</v>
      </c>
      <c r="Y72" s="54" t="n">
        <v>4</v>
      </c>
      <c r="Z72" s="54" t="n">
        <v>8</v>
      </c>
      <c r="AA72" s="54" t="n">
        <v>6</v>
      </c>
      <c r="AB72" s="54" t="n">
        <v>14</v>
      </c>
      <c r="AC72" s="54" t="n">
        <v>11</v>
      </c>
      <c r="AD72" s="55" t="n">
        <v>13</v>
      </c>
      <c r="AE72" s="54" t="n">
        <v>6</v>
      </c>
      <c r="AF72" s="56" t="n">
        <v>1</v>
      </c>
      <c r="AG72" s="58" t="n">
        <v>1</v>
      </c>
    </row>
    <row r="73" s="23" customFormat="true" ht="25.5" hidden="false" customHeight="true" outlineLevel="0" collapsed="false">
      <c r="B73" s="30" t="n">
        <v>47</v>
      </c>
      <c r="C73" s="39" t="s">
        <v>86</v>
      </c>
      <c r="D73" s="40" t="n">
        <f aca="false">SUM(E73:M73)</f>
        <v>93</v>
      </c>
      <c r="E73" s="34" t="n">
        <f aca="false">SUM(O73,Y73)</f>
        <v>4</v>
      </c>
      <c r="F73" s="34" t="n">
        <f aca="false">SUM(P73,Z73)</f>
        <v>11</v>
      </c>
      <c r="G73" s="34" t="n">
        <f aca="false">SUM(Q73,AA73)</f>
        <v>10</v>
      </c>
      <c r="H73" s="34" t="n">
        <f aca="false">SUM(R73,AB73)</f>
        <v>19</v>
      </c>
      <c r="I73" s="34" t="n">
        <f aca="false">SUM(S73,AC73)</f>
        <v>14</v>
      </c>
      <c r="J73" s="35" t="n">
        <f aca="false">SUM(T73,AD73)</f>
        <v>9</v>
      </c>
      <c r="K73" s="34" t="n">
        <f aca="false">SUM(U73,AE73)</f>
        <v>14</v>
      </c>
      <c r="L73" s="42" t="n">
        <f aca="false">SUM(V73,AF73)</f>
        <v>10</v>
      </c>
      <c r="M73" s="34" t="n">
        <f aca="false">SUM(W73,AG73)</f>
        <v>2</v>
      </c>
      <c r="N73" s="41" t="n">
        <f aca="false">SUM(O73:W73)</f>
        <v>0</v>
      </c>
      <c r="O73" s="34" t="n">
        <v>0</v>
      </c>
      <c r="P73" s="34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4" t="n">
        <v>0</v>
      </c>
      <c r="V73" s="42" t="n">
        <v>0</v>
      </c>
      <c r="W73" s="34" t="n">
        <v>0</v>
      </c>
      <c r="X73" s="41" t="n">
        <f aca="false">SUM(Y73:AG73)</f>
        <v>93</v>
      </c>
      <c r="Y73" s="34" t="n">
        <v>4</v>
      </c>
      <c r="Z73" s="34" t="n">
        <v>11</v>
      </c>
      <c r="AA73" s="34" t="n">
        <v>10</v>
      </c>
      <c r="AB73" s="34" t="n">
        <v>19</v>
      </c>
      <c r="AC73" s="34" t="n">
        <v>14</v>
      </c>
      <c r="AD73" s="35" t="n">
        <v>9</v>
      </c>
      <c r="AE73" s="34" t="n">
        <v>14</v>
      </c>
      <c r="AF73" s="42" t="n">
        <v>10</v>
      </c>
      <c r="AG73" s="38" t="n">
        <v>2</v>
      </c>
    </row>
    <row r="74" s="23" customFormat="true" ht="25.5" hidden="false" customHeight="true" outlineLevel="0" collapsed="false">
      <c r="B74" s="30" t="n">
        <v>48</v>
      </c>
      <c r="C74" s="39" t="s">
        <v>87</v>
      </c>
      <c r="D74" s="40" t="n">
        <f aca="false">SUM(E74:M74)</f>
        <v>43</v>
      </c>
      <c r="E74" s="34" t="n">
        <f aca="false">SUM(O74,Y74)</f>
        <v>0</v>
      </c>
      <c r="F74" s="34" t="n">
        <f aca="false">SUM(P74,Z74)</f>
        <v>4</v>
      </c>
      <c r="G74" s="34" t="n">
        <f aca="false">SUM(Q74,AA74)</f>
        <v>4</v>
      </c>
      <c r="H74" s="34" t="n">
        <f aca="false">SUM(R74,AB74)</f>
        <v>2</v>
      </c>
      <c r="I74" s="34" t="n">
        <f aca="false">SUM(S74,AC74)</f>
        <v>7</v>
      </c>
      <c r="J74" s="35" t="n">
        <f aca="false">SUM(T74,AD74)</f>
        <v>9</v>
      </c>
      <c r="K74" s="34" t="n">
        <f aca="false">SUM(U74,AE74)</f>
        <v>8</v>
      </c>
      <c r="L74" s="42" t="n">
        <f aca="false">SUM(V74,AF74)</f>
        <v>8</v>
      </c>
      <c r="M74" s="34" t="n">
        <f aca="false">SUM(W74,AG74)</f>
        <v>1</v>
      </c>
      <c r="N74" s="41" t="n">
        <f aca="false">SUM(O74:W74)</f>
        <v>1</v>
      </c>
      <c r="O74" s="34" t="n">
        <v>0</v>
      </c>
      <c r="P74" s="34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4" t="n">
        <v>0</v>
      </c>
      <c r="V74" s="42" t="n">
        <v>0</v>
      </c>
      <c r="W74" s="34" t="n">
        <v>0</v>
      </c>
      <c r="X74" s="41" t="n">
        <f aca="false">SUM(Y74:AG74)</f>
        <v>42</v>
      </c>
      <c r="Y74" s="34" t="n">
        <v>0</v>
      </c>
      <c r="Z74" s="34" t="n">
        <v>4</v>
      </c>
      <c r="AA74" s="34" t="n">
        <v>4</v>
      </c>
      <c r="AB74" s="34" t="n">
        <v>1</v>
      </c>
      <c r="AC74" s="34" t="n">
        <v>7</v>
      </c>
      <c r="AD74" s="35" t="n">
        <v>9</v>
      </c>
      <c r="AE74" s="34" t="n">
        <v>8</v>
      </c>
      <c r="AF74" s="42" t="n">
        <v>8</v>
      </c>
      <c r="AG74" s="38" t="n">
        <v>1</v>
      </c>
    </row>
    <row r="75" s="23" customFormat="true" ht="25.5" hidden="false" customHeight="true" outlineLevel="0" collapsed="false">
      <c r="B75" s="30" t="n">
        <v>49</v>
      </c>
      <c r="C75" s="39" t="s">
        <v>88</v>
      </c>
      <c r="D75" s="40" t="n">
        <f aca="false">SUM(E75:M75)</f>
        <v>92</v>
      </c>
      <c r="E75" s="34" t="n">
        <f aca="false">SUM(O75,Y75)</f>
        <v>4</v>
      </c>
      <c r="F75" s="34" t="n">
        <f aca="false">SUM(P75,Z75)</f>
        <v>14</v>
      </c>
      <c r="G75" s="34" t="n">
        <f aca="false">SUM(Q75,AA75)</f>
        <v>26</v>
      </c>
      <c r="H75" s="34" t="n">
        <f aca="false">SUM(R75,AB75)</f>
        <v>12</v>
      </c>
      <c r="I75" s="34" t="n">
        <f aca="false">SUM(S75,AC75)</f>
        <v>15</v>
      </c>
      <c r="J75" s="35" t="n">
        <f aca="false">SUM(T75,AD75)</f>
        <v>6</v>
      </c>
      <c r="K75" s="34" t="n">
        <f aca="false">SUM(U75,AE75)</f>
        <v>4</v>
      </c>
      <c r="L75" s="42" t="n">
        <f aca="false">SUM(V75,AF75)</f>
        <v>9</v>
      </c>
      <c r="M75" s="34" t="n">
        <f aca="false">SUM(W75,AG75)</f>
        <v>2</v>
      </c>
      <c r="N75" s="41" t="n">
        <f aca="false">SUM(O75:W75)</f>
        <v>2</v>
      </c>
      <c r="O75" s="34" t="n">
        <v>0</v>
      </c>
      <c r="P75" s="34" t="n">
        <v>0</v>
      </c>
      <c r="Q75" s="35" t="n">
        <v>2</v>
      </c>
      <c r="R75" s="35" t="n">
        <v>0</v>
      </c>
      <c r="S75" s="35" t="n">
        <v>0</v>
      </c>
      <c r="T75" s="35" t="n">
        <v>0</v>
      </c>
      <c r="U75" s="34" t="n">
        <v>0</v>
      </c>
      <c r="V75" s="42" t="n">
        <v>0</v>
      </c>
      <c r="W75" s="34" t="n">
        <v>0</v>
      </c>
      <c r="X75" s="41" t="n">
        <f aca="false">SUM(Y75:AG75)</f>
        <v>90</v>
      </c>
      <c r="Y75" s="34" t="n">
        <v>4</v>
      </c>
      <c r="Z75" s="34" t="n">
        <v>14</v>
      </c>
      <c r="AA75" s="34" t="n">
        <v>24</v>
      </c>
      <c r="AB75" s="34" t="n">
        <v>12</v>
      </c>
      <c r="AC75" s="34" t="n">
        <v>15</v>
      </c>
      <c r="AD75" s="35" t="n">
        <v>6</v>
      </c>
      <c r="AE75" s="34" t="n">
        <v>4</v>
      </c>
      <c r="AF75" s="42" t="n">
        <v>9</v>
      </c>
      <c r="AG75" s="38" t="n">
        <v>2</v>
      </c>
    </row>
    <row r="76" s="23" customFormat="true" ht="25.5" hidden="false" customHeight="true" outlineLevel="0" collapsed="false">
      <c r="B76" s="51" t="n">
        <v>50</v>
      </c>
      <c r="C76" s="43" t="s">
        <v>89</v>
      </c>
      <c r="D76" s="44" t="n">
        <f aca="false">SUM(E76:M76)</f>
        <v>62</v>
      </c>
      <c r="E76" s="45" t="n">
        <f aca="false">SUM(O76,Y76)</f>
        <v>5</v>
      </c>
      <c r="F76" s="45" t="n">
        <f aca="false">SUM(P76,Z76)</f>
        <v>11</v>
      </c>
      <c r="G76" s="45" t="n">
        <f aca="false">SUM(Q76,AA76)</f>
        <v>8</v>
      </c>
      <c r="H76" s="45" t="n">
        <f aca="false">SUM(R76,AB76)</f>
        <v>10</v>
      </c>
      <c r="I76" s="45" t="n">
        <f aca="false">SUM(S76,AC76)</f>
        <v>8</v>
      </c>
      <c r="J76" s="46" t="n">
        <f aca="false">SUM(T76,AD76)</f>
        <v>10</v>
      </c>
      <c r="K76" s="45" t="n">
        <f aca="false">SUM(U76,AE76)</f>
        <v>2</v>
      </c>
      <c r="L76" s="47" t="n">
        <f aca="false">SUM(V76,AF76)</f>
        <v>7</v>
      </c>
      <c r="M76" s="45" t="n">
        <f aca="false">SUM(W76,AG76)</f>
        <v>1</v>
      </c>
      <c r="N76" s="48" t="n">
        <f aca="false">SUM(O76:W76)</f>
        <v>4</v>
      </c>
      <c r="O76" s="45" t="n">
        <v>0</v>
      </c>
      <c r="P76" s="45" t="n">
        <v>0</v>
      </c>
      <c r="Q76" s="46" t="n">
        <v>3</v>
      </c>
      <c r="R76" s="46" t="n">
        <v>1</v>
      </c>
      <c r="S76" s="46" t="n">
        <v>0</v>
      </c>
      <c r="T76" s="46" t="n">
        <v>0</v>
      </c>
      <c r="U76" s="45" t="n">
        <v>0</v>
      </c>
      <c r="V76" s="47" t="n">
        <v>0</v>
      </c>
      <c r="W76" s="45" t="n">
        <v>0</v>
      </c>
      <c r="X76" s="48" t="n">
        <f aca="false">SUM(Y76:AG76)</f>
        <v>58</v>
      </c>
      <c r="Y76" s="45" t="n">
        <v>5</v>
      </c>
      <c r="Z76" s="45" t="n">
        <v>11</v>
      </c>
      <c r="AA76" s="45" t="n">
        <v>5</v>
      </c>
      <c r="AB76" s="45" t="n">
        <v>9</v>
      </c>
      <c r="AC76" s="45" t="n">
        <v>8</v>
      </c>
      <c r="AD76" s="46" t="n">
        <v>10</v>
      </c>
      <c r="AE76" s="45" t="n">
        <v>2</v>
      </c>
      <c r="AF76" s="47" t="n">
        <v>7</v>
      </c>
      <c r="AG76" s="49" t="n">
        <v>1</v>
      </c>
    </row>
    <row r="77" s="23" customFormat="true" ht="25.5" hidden="false" customHeight="true" outlineLevel="0" collapsed="false">
      <c r="B77" s="30" t="n">
        <v>51</v>
      </c>
      <c r="C77" s="39" t="s">
        <v>90</v>
      </c>
      <c r="D77" s="53" t="n">
        <f aca="false">SUM(E77:M77)</f>
        <v>103</v>
      </c>
      <c r="E77" s="54" t="n">
        <f aca="false">SUM(O77,Y77)</f>
        <v>3</v>
      </c>
      <c r="F77" s="54" t="n">
        <f aca="false">SUM(P77,Z77)</f>
        <v>17</v>
      </c>
      <c r="G77" s="54" t="n">
        <f aca="false">SUM(Q77,AA77)</f>
        <v>21</v>
      </c>
      <c r="H77" s="54" t="n">
        <f aca="false">SUM(R77,AB77)</f>
        <v>15</v>
      </c>
      <c r="I77" s="54" t="n">
        <f aca="false">SUM(S77,AC77)</f>
        <v>17</v>
      </c>
      <c r="J77" s="55" t="n">
        <f aca="false">SUM(T77,AD77)</f>
        <v>14</v>
      </c>
      <c r="K77" s="54" t="n">
        <f aca="false">SUM(U77,AE77)</f>
        <v>3</v>
      </c>
      <c r="L77" s="56" t="n">
        <f aca="false">SUM(V77,AF77)</f>
        <v>9</v>
      </c>
      <c r="M77" s="54" t="n">
        <f aca="false">SUM(W77,AG77)</f>
        <v>4</v>
      </c>
      <c r="N77" s="57" t="n">
        <f aca="false">SUM(O77:W77)</f>
        <v>2</v>
      </c>
      <c r="O77" s="54" t="n">
        <v>0</v>
      </c>
      <c r="P77" s="54" t="n">
        <v>0</v>
      </c>
      <c r="Q77" s="55" t="n">
        <v>1</v>
      </c>
      <c r="R77" s="55" t="n">
        <v>0</v>
      </c>
      <c r="S77" s="55" t="n">
        <v>0</v>
      </c>
      <c r="T77" s="55" t="n">
        <v>1</v>
      </c>
      <c r="U77" s="54" t="n">
        <v>0</v>
      </c>
      <c r="V77" s="56" t="n">
        <v>0</v>
      </c>
      <c r="W77" s="54" t="n">
        <v>0</v>
      </c>
      <c r="X77" s="57" t="n">
        <f aca="false">SUM(Y77:AG77)</f>
        <v>101</v>
      </c>
      <c r="Y77" s="54" t="n">
        <v>3</v>
      </c>
      <c r="Z77" s="54" t="n">
        <v>17</v>
      </c>
      <c r="AA77" s="54" t="n">
        <v>20</v>
      </c>
      <c r="AB77" s="54" t="n">
        <v>15</v>
      </c>
      <c r="AC77" s="54" t="n">
        <v>17</v>
      </c>
      <c r="AD77" s="55" t="n">
        <v>13</v>
      </c>
      <c r="AE77" s="54" t="n">
        <v>3</v>
      </c>
      <c r="AF77" s="56" t="n">
        <v>9</v>
      </c>
      <c r="AG77" s="58" t="n">
        <v>4</v>
      </c>
    </row>
    <row r="78" s="23" customFormat="true" ht="25.5" hidden="false" customHeight="true" outlineLevel="0" collapsed="false">
      <c r="B78" s="30" t="n">
        <v>52</v>
      </c>
      <c r="C78" s="39" t="s">
        <v>91</v>
      </c>
      <c r="D78" s="40" t="n">
        <f aca="false">SUM(E78:M78)</f>
        <v>80</v>
      </c>
      <c r="E78" s="34" t="n">
        <f aca="false">SUM(O78,Y78)</f>
        <v>4</v>
      </c>
      <c r="F78" s="34" t="n">
        <f aca="false">SUM(P78,Z78)</f>
        <v>12</v>
      </c>
      <c r="G78" s="34" t="n">
        <f aca="false">SUM(Q78,AA78)</f>
        <v>10</v>
      </c>
      <c r="H78" s="34" t="n">
        <f aca="false">SUM(R78,AB78)</f>
        <v>8</v>
      </c>
      <c r="I78" s="34" t="n">
        <f aca="false">SUM(S78,AC78)</f>
        <v>6</v>
      </c>
      <c r="J78" s="35" t="n">
        <f aca="false">SUM(T78,AD78)</f>
        <v>12</v>
      </c>
      <c r="K78" s="34" t="n">
        <f aca="false">SUM(U78,AE78)</f>
        <v>11</v>
      </c>
      <c r="L78" s="42" t="n">
        <f aca="false">SUM(V78,AF78)</f>
        <v>10</v>
      </c>
      <c r="M78" s="34" t="n">
        <f aca="false">SUM(W78,AG78)</f>
        <v>7</v>
      </c>
      <c r="N78" s="41" t="n">
        <f aca="false">SUM(O78:W78)</f>
        <v>1</v>
      </c>
      <c r="O78" s="34" t="n">
        <v>0</v>
      </c>
      <c r="P78" s="34" t="n">
        <v>0</v>
      </c>
      <c r="Q78" s="35" t="n">
        <v>0</v>
      </c>
      <c r="R78" s="35" t="n">
        <v>1</v>
      </c>
      <c r="S78" s="35" t="n">
        <v>0</v>
      </c>
      <c r="T78" s="35" t="n">
        <v>0</v>
      </c>
      <c r="U78" s="34" t="n">
        <v>0</v>
      </c>
      <c r="V78" s="42" t="n">
        <v>0</v>
      </c>
      <c r="W78" s="34" t="n">
        <v>0</v>
      </c>
      <c r="X78" s="41" t="n">
        <f aca="false">SUM(Y78:AG78)</f>
        <v>79</v>
      </c>
      <c r="Y78" s="34" t="n">
        <v>4</v>
      </c>
      <c r="Z78" s="34" t="n">
        <v>12</v>
      </c>
      <c r="AA78" s="34" t="n">
        <v>10</v>
      </c>
      <c r="AB78" s="34" t="n">
        <v>7</v>
      </c>
      <c r="AC78" s="34" t="n">
        <v>6</v>
      </c>
      <c r="AD78" s="35" t="n">
        <v>12</v>
      </c>
      <c r="AE78" s="34" t="n">
        <v>11</v>
      </c>
      <c r="AF78" s="42" t="n">
        <v>10</v>
      </c>
      <c r="AG78" s="38" t="n">
        <v>7</v>
      </c>
    </row>
    <row r="79" s="23" customFormat="true" ht="25.5" hidden="false" customHeight="true" outlineLevel="0" collapsed="false">
      <c r="B79" s="30" t="n">
        <v>53</v>
      </c>
      <c r="C79" s="39" t="s">
        <v>92</v>
      </c>
      <c r="D79" s="40" t="n">
        <f aca="false">SUM(E79:M79)</f>
        <v>71</v>
      </c>
      <c r="E79" s="34" t="n">
        <f aca="false">SUM(O79,Y79)</f>
        <v>4</v>
      </c>
      <c r="F79" s="34" t="n">
        <f aca="false">SUM(P79,Z79)</f>
        <v>8</v>
      </c>
      <c r="G79" s="34" t="n">
        <f aca="false">SUM(Q79,AA79)</f>
        <v>8</v>
      </c>
      <c r="H79" s="34" t="n">
        <f aca="false">SUM(R79,AB79)</f>
        <v>8</v>
      </c>
      <c r="I79" s="34" t="n">
        <f aca="false">SUM(S79,AC79)</f>
        <v>12</v>
      </c>
      <c r="J79" s="35" t="n">
        <f aca="false">SUM(T79,AD79)</f>
        <v>17</v>
      </c>
      <c r="K79" s="34" t="n">
        <f aca="false">SUM(U79,AE79)</f>
        <v>9</v>
      </c>
      <c r="L79" s="42" t="n">
        <f aca="false">SUM(V79,AF79)</f>
        <v>5</v>
      </c>
      <c r="M79" s="34" t="n">
        <f aca="false">SUM(W79,AG79)</f>
        <v>0</v>
      </c>
      <c r="N79" s="41" t="n">
        <f aca="false">SUM(O79:W79)</f>
        <v>1</v>
      </c>
      <c r="O79" s="34" t="n">
        <v>0</v>
      </c>
      <c r="P79" s="34" t="n">
        <v>1</v>
      </c>
      <c r="Q79" s="35" t="n">
        <v>0</v>
      </c>
      <c r="R79" s="35" t="n">
        <v>0</v>
      </c>
      <c r="S79" s="35" t="n">
        <v>0</v>
      </c>
      <c r="T79" s="35" t="n">
        <v>0</v>
      </c>
      <c r="U79" s="34" t="n">
        <v>0</v>
      </c>
      <c r="V79" s="42" t="n">
        <v>0</v>
      </c>
      <c r="W79" s="34" t="n">
        <v>0</v>
      </c>
      <c r="X79" s="41" t="n">
        <f aca="false">SUM(Y79:AG79)</f>
        <v>70</v>
      </c>
      <c r="Y79" s="34" t="n">
        <v>4</v>
      </c>
      <c r="Z79" s="34" t="n">
        <v>7</v>
      </c>
      <c r="AA79" s="34" t="n">
        <v>8</v>
      </c>
      <c r="AB79" s="34" t="n">
        <v>8</v>
      </c>
      <c r="AC79" s="34" t="n">
        <v>12</v>
      </c>
      <c r="AD79" s="35" t="n">
        <v>17</v>
      </c>
      <c r="AE79" s="34" t="n">
        <v>9</v>
      </c>
      <c r="AF79" s="42" t="n">
        <v>5</v>
      </c>
      <c r="AG79" s="38" t="n">
        <v>0</v>
      </c>
    </row>
    <row r="80" s="23" customFormat="true" ht="25.5" hidden="false" customHeight="true" outlineLevel="0" collapsed="false">
      <c r="B80" s="30" t="n">
        <v>54</v>
      </c>
      <c r="C80" s="39" t="s">
        <v>93</v>
      </c>
      <c r="D80" s="40" t="n">
        <f aca="false">SUM(E80:M80)</f>
        <v>69</v>
      </c>
      <c r="E80" s="34" t="n">
        <f aca="false">SUM(O80,Y80)</f>
        <v>0</v>
      </c>
      <c r="F80" s="34" t="n">
        <f aca="false">SUM(P80,Z80)</f>
        <v>12</v>
      </c>
      <c r="G80" s="34" t="n">
        <f aca="false">SUM(Q80,AA80)</f>
        <v>13</v>
      </c>
      <c r="H80" s="34" t="n">
        <f aca="false">SUM(R80,AB80)</f>
        <v>13</v>
      </c>
      <c r="I80" s="34" t="n">
        <f aca="false">SUM(S80,AC80)</f>
        <v>12</v>
      </c>
      <c r="J80" s="35" t="n">
        <f aca="false">SUM(T80,AD80)</f>
        <v>8</v>
      </c>
      <c r="K80" s="34" t="n">
        <f aca="false">SUM(U80,AE80)</f>
        <v>6</v>
      </c>
      <c r="L80" s="42" t="n">
        <f aca="false">SUM(V80,AF80)</f>
        <v>3</v>
      </c>
      <c r="M80" s="34" t="n">
        <f aca="false">SUM(W80,AG80)</f>
        <v>2</v>
      </c>
      <c r="N80" s="41" t="n">
        <f aca="false">SUM(O80:W80)</f>
        <v>3</v>
      </c>
      <c r="O80" s="34" t="n">
        <v>0</v>
      </c>
      <c r="P80" s="34" t="n">
        <v>1</v>
      </c>
      <c r="Q80" s="35" t="n">
        <v>1</v>
      </c>
      <c r="R80" s="35" t="n">
        <v>1</v>
      </c>
      <c r="S80" s="35" t="n">
        <v>0</v>
      </c>
      <c r="T80" s="35" t="n">
        <v>0</v>
      </c>
      <c r="U80" s="34" t="n">
        <v>0</v>
      </c>
      <c r="V80" s="42" t="n">
        <v>0</v>
      </c>
      <c r="W80" s="34" t="n">
        <v>0</v>
      </c>
      <c r="X80" s="41" t="n">
        <f aca="false">SUM(Y80:AG80)</f>
        <v>66</v>
      </c>
      <c r="Y80" s="34" t="n">
        <v>0</v>
      </c>
      <c r="Z80" s="34" t="n">
        <v>11</v>
      </c>
      <c r="AA80" s="34" t="n">
        <v>12</v>
      </c>
      <c r="AB80" s="34" t="n">
        <v>12</v>
      </c>
      <c r="AC80" s="34" t="n">
        <v>12</v>
      </c>
      <c r="AD80" s="35" t="n">
        <v>8</v>
      </c>
      <c r="AE80" s="34" t="n">
        <v>6</v>
      </c>
      <c r="AF80" s="42" t="n">
        <v>3</v>
      </c>
      <c r="AG80" s="38" t="n">
        <v>2</v>
      </c>
    </row>
    <row r="81" s="23" customFormat="true" ht="25.5" hidden="false" customHeight="true" outlineLevel="0" collapsed="false">
      <c r="B81" s="51" t="n">
        <v>55</v>
      </c>
      <c r="C81" s="43" t="s">
        <v>94</v>
      </c>
      <c r="D81" s="44" t="n">
        <f aca="false">SUM(E81:M81)</f>
        <v>78</v>
      </c>
      <c r="E81" s="45" t="n">
        <f aca="false">SUM(O81,Y81)</f>
        <v>8</v>
      </c>
      <c r="F81" s="45" t="n">
        <f aca="false">SUM(P81,Z81)</f>
        <v>22</v>
      </c>
      <c r="G81" s="45" t="n">
        <f aca="false">SUM(Q81,AA81)</f>
        <v>10</v>
      </c>
      <c r="H81" s="45" t="n">
        <f aca="false">SUM(R81,AB81)</f>
        <v>1</v>
      </c>
      <c r="I81" s="45" t="n">
        <f aca="false">SUM(S81,AC81)</f>
        <v>5</v>
      </c>
      <c r="J81" s="46" t="n">
        <f aca="false">SUM(T81,AD81)</f>
        <v>12</v>
      </c>
      <c r="K81" s="45" t="n">
        <f aca="false">SUM(U81,AE81)</f>
        <v>11</v>
      </c>
      <c r="L81" s="47" t="n">
        <f aca="false">SUM(V81,AF81)</f>
        <v>7</v>
      </c>
      <c r="M81" s="45" t="n">
        <f aca="false">SUM(W81,AG81)</f>
        <v>2</v>
      </c>
      <c r="N81" s="48" t="n">
        <f aca="false">SUM(O81:W81)</f>
        <v>0</v>
      </c>
      <c r="O81" s="45" t="n">
        <v>0</v>
      </c>
      <c r="P81" s="45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5" t="n">
        <v>0</v>
      </c>
      <c r="V81" s="47" t="n">
        <v>0</v>
      </c>
      <c r="W81" s="45" t="n">
        <v>0</v>
      </c>
      <c r="X81" s="48" t="n">
        <f aca="false">SUM(Y81:AG81)</f>
        <v>78</v>
      </c>
      <c r="Y81" s="45" t="n">
        <v>8</v>
      </c>
      <c r="Z81" s="45" t="n">
        <v>22</v>
      </c>
      <c r="AA81" s="45" t="n">
        <v>10</v>
      </c>
      <c r="AB81" s="45" t="n">
        <v>1</v>
      </c>
      <c r="AC81" s="45" t="n">
        <v>5</v>
      </c>
      <c r="AD81" s="46" t="n">
        <v>12</v>
      </c>
      <c r="AE81" s="45" t="n">
        <v>11</v>
      </c>
      <c r="AF81" s="47" t="n">
        <v>7</v>
      </c>
      <c r="AG81" s="49" t="n">
        <v>2</v>
      </c>
    </row>
    <row r="82" s="23" customFormat="true" ht="25.5" hidden="false" customHeight="true" outlineLevel="0" collapsed="false">
      <c r="B82" s="30" t="n">
        <v>56</v>
      </c>
      <c r="C82" s="39" t="s">
        <v>95</v>
      </c>
      <c r="D82" s="53" t="n">
        <f aca="false">SUM(E82:M82)</f>
        <v>49</v>
      </c>
      <c r="E82" s="54" t="n">
        <f aca="false">SUM(O82,Y82)</f>
        <v>1</v>
      </c>
      <c r="F82" s="54" t="n">
        <f aca="false">SUM(P82,Z82)</f>
        <v>3</v>
      </c>
      <c r="G82" s="54" t="n">
        <f aca="false">SUM(Q82,AA82)</f>
        <v>7</v>
      </c>
      <c r="H82" s="54" t="n">
        <f aca="false">SUM(R82,AB82)</f>
        <v>15</v>
      </c>
      <c r="I82" s="54" t="n">
        <f aca="false">SUM(S82,AC82)</f>
        <v>5</v>
      </c>
      <c r="J82" s="55" t="n">
        <f aca="false">SUM(T82,AD82)</f>
        <v>7</v>
      </c>
      <c r="K82" s="54" t="n">
        <f aca="false">SUM(U82,AE82)</f>
        <v>8</v>
      </c>
      <c r="L82" s="56" t="n">
        <f aca="false">SUM(V82,AF82)</f>
        <v>3</v>
      </c>
      <c r="M82" s="54" t="n">
        <f aca="false">SUM(W82,AG82)</f>
        <v>0</v>
      </c>
      <c r="N82" s="57" t="n">
        <f aca="false">SUM(O82:W82)</f>
        <v>1</v>
      </c>
      <c r="O82" s="54" t="n">
        <v>0</v>
      </c>
      <c r="P82" s="54" t="n">
        <v>0</v>
      </c>
      <c r="Q82" s="55" t="n">
        <v>0</v>
      </c>
      <c r="R82" s="55" t="n">
        <v>1</v>
      </c>
      <c r="S82" s="55" t="n">
        <v>0</v>
      </c>
      <c r="T82" s="55" t="n">
        <v>0</v>
      </c>
      <c r="U82" s="54" t="n">
        <v>0</v>
      </c>
      <c r="V82" s="56" t="n">
        <v>0</v>
      </c>
      <c r="W82" s="54" t="n">
        <v>0</v>
      </c>
      <c r="X82" s="57" t="n">
        <f aca="false">SUM(Y82:AG82)</f>
        <v>48</v>
      </c>
      <c r="Y82" s="54" t="n">
        <v>1</v>
      </c>
      <c r="Z82" s="54" t="n">
        <v>3</v>
      </c>
      <c r="AA82" s="54" t="n">
        <v>7</v>
      </c>
      <c r="AB82" s="54" t="n">
        <v>14</v>
      </c>
      <c r="AC82" s="54" t="n">
        <v>5</v>
      </c>
      <c r="AD82" s="55" t="n">
        <v>7</v>
      </c>
      <c r="AE82" s="54" t="n">
        <v>8</v>
      </c>
      <c r="AF82" s="56" t="n">
        <v>3</v>
      </c>
      <c r="AG82" s="58" t="n">
        <v>0</v>
      </c>
    </row>
    <row r="83" s="23" customFormat="true" ht="25.5" hidden="false" customHeight="true" outlineLevel="0" collapsed="false">
      <c r="B83" s="30" t="n">
        <v>57</v>
      </c>
      <c r="C83" s="39" t="s">
        <v>96</v>
      </c>
      <c r="D83" s="40" t="n">
        <f aca="false">SUM(E83:M83)</f>
        <v>98</v>
      </c>
      <c r="E83" s="34" t="n">
        <f aca="false">SUM(O83,Y83)</f>
        <v>3</v>
      </c>
      <c r="F83" s="34" t="n">
        <f aca="false">SUM(P83,Z83)</f>
        <v>20</v>
      </c>
      <c r="G83" s="34" t="n">
        <f aca="false">SUM(Q83,AA83)</f>
        <v>13</v>
      </c>
      <c r="H83" s="34" t="n">
        <f aca="false">SUM(R83,AB83)</f>
        <v>16</v>
      </c>
      <c r="I83" s="34" t="n">
        <f aca="false">SUM(S83,AC83)</f>
        <v>19</v>
      </c>
      <c r="J83" s="35" t="n">
        <f aca="false">SUM(T83,AD83)</f>
        <v>9</v>
      </c>
      <c r="K83" s="34" t="n">
        <f aca="false">SUM(U83,AE83)</f>
        <v>9</v>
      </c>
      <c r="L83" s="42" t="n">
        <f aca="false">SUM(V83,AF83)</f>
        <v>9</v>
      </c>
      <c r="M83" s="34" t="n">
        <f aca="false">SUM(W83,AG83)</f>
        <v>0</v>
      </c>
      <c r="N83" s="41" t="n">
        <f aca="false">SUM(O83:W83)</f>
        <v>1</v>
      </c>
      <c r="O83" s="34" t="n">
        <v>0</v>
      </c>
      <c r="P83" s="34" t="n">
        <v>0</v>
      </c>
      <c r="Q83" s="35" t="n">
        <v>0</v>
      </c>
      <c r="R83" s="35" t="n">
        <v>0</v>
      </c>
      <c r="S83" s="35" t="n">
        <v>1</v>
      </c>
      <c r="T83" s="35" t="n">
        <v>0</v>
      </c>
      <c r="U83" s="34" t="n">
        <v>0</v>
      </c>
      <c r="V83" s="42" t="n">
        <v>0</v>
      </c>
      <c r="W83" s="34" t="n">
        <v>0</v>
      </c>
      <c r="X83" s="41" t="n">
        <f aca="false">SUM(Y83:AG83)</f>
        <v>97</v>
      </c>
      <c r="Y83" s="34" t="n">
        <v>3</v>
      </c>
      <c r="Z83" s="34" t="n">
        <v>20</v>
      </c>
      <c r="AA83" s="34" t="n">
        <v>13</v>
      </c>
      <c r="AB83" s="34" t="n">
        <v>16</v>
      </c>
      <c r="AC83" s="34" t="n">
        <v>18</v>
      </c>
      <c r="AD83" s="35" t="n">
        <v>9</v>
      </c>
      <c r="AE83" s="34" t="n">
        <v>9</v>
      </c>
      <c r="AF83" s="42" t="n">
        <v>9</v>
      </c>
      <c r="AG83" s="38" t="n">
        <v>0</v>
      </c>
    </row>
    <row r="84" s="23" customFormat="true" ht="25.5" hidden="false" customHeight="true" outlineLevel="0" collapsed="false">
      <c r="B84" s="30" t="n">
        <v>58</v>
      </c>
      <c r="C84" s="39" t="s">
        <v>97</v>
      </c>
      <c r="D84" s="40" t="n">
        <f aca="false">SUM(E84:M84)</f>
        <v>78</v>
      </c>
      <c r="E84" s="34" t="n">
        <f aca="false">SUM(O84,Y84)</f>
        <v>9</v>
      </c>
      <c r="F84" s="34" t="n">
        <f aca="false">SUM(P84,Z84)</f>
        <v>12</v>
      </c>
      <c r="G84" s="34" t="n">
        <f aca="false">SUM(Q84,AA84)</f>
        <v>10</v>
      </c>
      <c r="H84" s="34" t="n">
        <f aca="false">SUM(R84,AB84)</f>
        <v>10</v>
      </c>
      <c r="I84" s="34" t="n">
        <f aca="false">SUM(S84,AC84)</f>
        <v>15</v>
      </c>
      <c r="J84" s="35" t="n">
        <f aca="false">SUM(T84,AD84)</f>
        <v>13</v>
      </c>
      <c r="K84" s="34" t="n">
        <f aca="false">SUM(U84,AE84)</f>
        <v>6</v>
      </c>
      <c r="L84" s="42" t="n">
        <f aca="false">SUM(V84,AF84)</f>
        <v>3</v>
      </c>
      <c r="M84" s="34" t="n">
        <f aca="false">SUM(W84,AG84)</f>
        <v>0</v>
      </c>
      <c r="N84" s="41" t="n">
        <f aca="false">SUM(O84:W84)</f>
        <v>3</v>
      </c>
      <c r="O84" s="34" t="n">
        <v>0</v>
      </c>
      <c r="P84" s="34" t="n">
        <v>0</v>
      </c>
      <c r="Q84" s="35" t="n">
        <v>1</v>
      </c>
      <c r="R84" s="35" t="n">
        <v>1</v>
      </c>
      <c r="S84" s="35" t="n">
        <v>1</v>
      </c>
      <c r="T84" s="35" t="n">
        <v>0</v>
      </c>
      <c r="U84" s="34" t="n">
        <v>0</v>
      </c>
      <c r="V84" s="42" t="n">
        <v>0</v>
      </c>
      <c r="W84" s="34" t="n">
        <v>0</v>
      </c>
      <c r="X84" s="41" t="n">
        <f aca="false">SUM(Y84:AG84)</f>
        <v>75</v>
      </c>
      <c r="Y84" s="34" t="n">
        <v>9</v>
      </c>
      <c r="Z84" s="34" t="n">
        <v>12</v>
      </c>
      <c r="AA84" s="34" t="n">
        <v>9</v>
      </c>
      <c r="AB84" s="34" t="n">
        <v>9</v>
      </c>
      <c r="AC84" s="34" t="n">
        <v>14</v>
      </c>
      <c r="AD84" s="35" t="n">
        <v>13</v>
      </c>
      <c r="AE84" s="34" t="n">
        <v>6</v>
      </c>
      <c r="AF84" s="42" t="n">
        <v>3</v>
      </c>
      <c r="AG84" s="38" t="n">
        <v>0</v>
      </c>
    </row>
    <row r="85" s="23" customFormat="true" ht="25.5" hidden="false" customHeight="true" outlineLevel="0" collapsed="false">
      <c r="B85" s="30" t="n">
        <v>59</v>
      </c>
      <c r="C85" s="39" t="s">
        <v>98</v>
      </c>
      <c r="D85" s="40" t="n">
        <f aca="false">SUM(E85:M85)</f>
        <v>95</v>
      </c>
      <c r="E85" s="34" t="n">
        <f aca="false">SUM(O85,Y85)</f>
        <v>4</v>
      </c>
      <c r="F85" s="34" t="n">
        <f aca="false">SUM(P85,Z85)</f>
        <v>20</v>
      </c>
      <c r="G85" s="34" t="n">
        <f aca="false">SUM(Q85,AA85)</f>
        <v>18</v>
      </c>
      <c r="H85" s="34" t="n">
        <f aca="false">SUM(R85,AB85)</f>
        <v>10</v>
      </c>
      <c r="I85" s="34" t="n">
        <f aca="false">SUM(S85,AC85)</f>
        <v>10</v>
      </c>
      <c r="J85" s="35" t="n">
        <f aca="false">SUM(T85,AD85)</f>
        <v>7</v>
      </c>
      <c r="K85" s="34" t="n">
        <f aca="false">SUM(U85,AE85)</f>
        <v>16</v>
      </c>
      <c r="L85" s="42" t="n">
        <f aca="false">SUM(V85,AF85)</f>
        <v>7</v>
      </c>
      <c r="M85" s="34" t="n">
        <f aca="false">SUM(W85,AG85)</f>
        <v>3</v>
      </c>
      <c r="N85" s="41" t="n">
        <f aca="false">SUM(O85:W85)</f>
        <v>0</v>
      </c>
      <c r="O85" s="34" t="n">
        <v>0</v>
      </c>
      <c r="P85" s="34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4" t="n">
        <v>0</v>
      </c>
      <c r="V85" s="42" t="n">
        <v>0</v>
      </c>
      <c r="W85" s="34" t="n">
        <v>0</v>
      </c>
      <c r="X85" s="41" t="n">
        <f aca="false">SUM(Y85:AG85)</f>
        <v>95</v>
      </c>
      <c r="Y85" s="34" t="n">
        <v>4</v>
      </c>
      <c r="Z85" s="34" t="n">
        <v>20</v>
      </c>
      <c r="AA85" s="34" t="n">
        <v>18</v>
      </c>
      <c r="AB85" s="34" t="n">
        <v>10</v>
      </c>
      <c r="AC85" s="34" t="n">
        <v>10</v>
      </c>
      <c r="AD85" s="35" t="n">
        <v>7</v>
      </c>
      <c r="AE85" s="34" t="n">
        <v>16</v>
      </c>
      <c r="AF85" s="42" t="n">
        <v>7</v>
      </c>
      <c r="AG85" s="38" t="n">
        <v>3</v>
      </c>
    </row>
    <row r="86" s="23" customFormat="true" ht="25.5" hidden="false" customHeight="true" outlineLevel="0" collapsed="false">
      <c r="B86" s="59" t="n">
        <v>60</v>
      </c>
      <c r="C86" s="60" t="s">
        <v>99</v>
      </c>
      <c r="D86" s="61" t="n">
        <f aca="false">SUM(E86:M86)</f>
        <v>68</v>
      </c>
      <c r="E86" s="62" t="n">
        <f aca="false">SUM(O86,Y86)</f>
        <v>0</v>
      </c>
      <c r="F86" s="62" t="n">
        <f aca="false">SUM(P86,Z86)</f>
        <v>10</v>
      </c>
      <c r="G86" s="62" t="n">
        <f aca="false">SUM(Q86,AA86)</f>
        <v>17</v>
      </c>
      <c r="H86" s="62" t="n">
        <f aca="false">SUM(R86,AB86)</f>
        <v>14</v>
      </c>
      <c r="I86" s="62" t="n">
        <f aca="false">SUM(S86,AC86)</f>
        <v>8</v>
      </c>
      <c r="J86" s="63" t="n">
        <f aca="false">SUM(T86,AD86)</f>
        <v>5</v>
      </c>
      <c r="K86" s="62" t="n">
        <f aca="false">SUM(U86,AE86)</f>
        <v>11</v>
      </c>
      <c r="L86" s="64" t="n">
        <f aca="false">SUM(V86,AF86)</f>
        <v>2</v>
      </c>
      <c r="M86" s="62" t="n">
        <f aca="false">SUM(W86,AG86)</f>
        <v>1</v>
      </c>
      <c r="N86" s="65" t="n">
        <f aca="false">SUM(O86:W86)</f>
        <v>9</v>
      </c>
      <c r="O86" s="62" t="n">
        <v>0</v>
      </c>
      <c r="P86" s="62" t="n">
        <v>1</v>
      </c>
      <c r="Q86" s="63" t="n">
        <v>3</v>
      </c>
      <c r="R86" s="63" t="n">
        <v>3</v>
      </c>
      <c r="S86" s="63" t="n">
        <v>0</v>
      </c>
      <c r="T86" s="63" t="n">
        <v>2</v>
      </c>
      <c r="U86" s="62" t="n">
        <v>0</v>
      </c>
      <c r="V86" s="64" t="n">
        <v>0</v>
      </c>
      <c r="W86" s="62" t="n">
        <v>0</v>
      </c>
      <c r="X86" s="65" t="n">
        <f aca="false">SUM(Y86:AG86)</f>
        <v>59</v>
      </c>
      <c r="Y86" s="62" t="n">
        <v>0</v>
      </c>
      <c r="Z86" s="62" t="n">
        <v>9</v>
      </c>
      <c r="AA86" s="62" t="n">
        <v>14</v>
      </c>
      <c r="AB86" s="62" t="n">
        <v>11</v>
      </c>
      <c r="AC86" s="62" t="n">
        <v>8</v>
      </c>
      <c r="AD86" s="63" t="n">
        <v>3</v>
      </c>
      <c r="AE86" s="62" t="n">
        <v>11</v>
      </c>
      <c r="AF86" s="64" t="n">
        <v>2</v>
      </c>
      <c r="AG86" s="66" t="n">
        <v>1</v>
      </c>
    </row>
    <row r="87" s="23" customFormat="true" ht="25.5" hidden="false" customHeight="true" outlineLevel="0" collapsed="false">
      <c r="B87" s="67"/>
      <c r="C87" s="68" t="s">
        <v>100</v>
      </c>
      <c r="D87" s="69" t="n">
        <f aca="false">SUM(D27:D86)</f>
        <v>4348</v>
      </c>
      <c r="E87" s="70" t="n">
        <f aca="false">SUM(E27:E86)</f>
        <v>205</v>
      </c>
      <c r="F87" s="70" t="n">
        <f aca="false">SUM(F27:F86)</f>
        <v>589</v>
      </c>
      <c r="G87" s="70" t="n">
        <f aca="false">SUM(G27:G86)</f>
        <v>704</v>
      </c>
      <c r="H87" s="70" t="n">
        <f aca="false">SUM(H27:H86)</f>
        <v>651</v>
      </c>
      <c r="I87" s="70" t="n">
        <f aca="false">SUM(I27:I86)</f>
        <v>637</v>
      </c>
      <c r="J87" s="71" t="n">
        <f aca="false">SUM(J27:J86)</f>
        <v>580</v>
      </c>
      <c r="K87" s="70" t="n">
        <f aca="false">SUM(K27:K86)</f>
        <v>496</v>
      </c>
      <c r="L87" s="72" t="n">
        <f aca="false">SUM(L27:L86)</f>
        <v>387</v>
      </c>
      <c r="M87" s="70" t="n">
        <f aca="false">SUM(M27:M86)</f>
        <v>99</v>
      </c>
      <c r="N87" s="73" t="n">
        <f aca="false">SUM(N27:N86)</f>
        <v>120</v>
      </c>
      <c r="O87" s="70" t="n">
        <f aca="false">SUM(O27:O86)</f>
        <v>4</v>
      </c>
      <c r="P87" s="70" t="n">
        <f aca="false">SUM(P27:P86)</f>
        <v>28</v>
      </c>
      <c r="Q87" s="71" t="n">
        <f aca="false">SUM(Q27:Q86)</f>
        <v>37</v>
      </c>
      <c r="R87" s="71" t="n">
        <f aca="false">SUM(R27:R86)</f>
        <v>30</v>
      </c>
      <c r="S87" s="71" t="n">
        <f aca="false">SUM(S27:S86)</f>
        <v>6</v>
      </c>
      <c r="T87" s="71" t="n">
        <f aca="false">SUM(T27:T86)</f>
        <v>10</v>
      </c>
      <c r="U87" s="70" t="n">
        <f aca="false">SUM(U27:U86)</f>
        <v>5</v>
      </c>
      <c r="V87" s="72" t="n">
        <f aca="false">SUM(V27:V86)</f>
        <v>0</v>
      </c>
      <c r="W87" s="70" t="n">
        <f aca="false">SUM(W27:W86)</f>
        <v>0</v>
      </c>
      <c r="X87" s="73" t="n">
        <f aca="false">SUM(X27:X86)</f>
        <v>4228</v>
      </c>
      <c r="Y87" s="70" t="n">
        <f aca="false">SUM(Y27:Y86)</f>
        <v>201</v>
      </c>
      <c r="Z87" s="70" t="n">
        <f aca="false">SUM(Z27:Z86)</f>
        <v>561</v>
      </c>
      <c r="AA87" s="70" t="n">
        <f aca="false">SUM(AA27:AA86)</f>
        <v>667</v>
      </c>
      <c r="AB87" s="70" t="n">
        <f aca="false">SUM(AB27:AB86)</f>
        <v>621</v>
      </c>
      <c r="AC87" s="70" t="n">
        <f aca="false">SUM(AC27:AC86)</f>
        <v>631</v>
      </c>
      <c r="AD87" s="71" t="n">
        <f aca="false">SUM(AD27:AD86)</f>
        <v>570</v>
      </c>
      <c r="AE87" s="70" t="n">
        <f aca="false">SUM(AE27:AE86)</f>
        <v>491</v>
      </c>
      <c r="AF87" s="72" t="n">
        <f aca="false">SUM(AF27:AF86)</f>
        <v>387</v>
      </c>
      <c r="AG87" s="74" t="n">
        <f aca="false">SUM(AG27:AG86)</f>
        <v>99</v>
      </c>
    </row>
    <row r="88" s="23" customFormat="true" ht="25.5" hidden="false" customHeight="true" outlineLevel="0" collapsed="false">
      <c r="B88" s="30" t="n">
        <v>1</v>
      </c>
      <c r="C88" s="39" t="s">
        <v>101</v>
      </c>
      <c r="D88" s="40" t="n">
        <f aca="false">SUM(E88:M88)</f>
        <v>24</v>
      </c>
      <c r="E88" s="34" t="n">
        <f aca="false">SUM(O88,Y88)</f>
        <v>0</v>
      </c>
      <c r="F88" s="34" t="n">
        <f aca="false">SUM(P88,Z88)</f>
        <v>1</v>
      </c>
      <c r="G88" s="34" t="n">
        <f aca="false">SUM(Q88,AA88)</f>
        <v>5</v>
      </c>
      <c r="H88" s="34" t="n">
        <f aca="false">SUM(R88,AB88)</f>
        <v>7</v>
      </c>
      <c r="I88" s="34" t="n">
        <f aca="false">SUM(S88,AC88)</f>
        <v>3</v>
      </c>
      <c r="J88" s="35" t="n">
        <f aca="false">SUM(T88,AD88)</f>
        <v>2</v>
      </c>
      <c r="K88" s="34" t="n">
        <f aca="false">SUM(U88,AE88)</f>
        <v>2</v>
      </c>
      <c r="L88" s="42" t="n">
        <f aca="false">SUM(V88,AF88)</f>
        <v>4</v>
      </c>
      <c r="M88" s="34" t="n">
        <f aca="false">SUM(W88,AG88)</f>
        <v>0</v>
      </c>
      <c r="N88" s="41" t="n">
        <f aca="false">SUM(O88:W88)</f>
        <v>3</v>
      </c>
      <c r="O88" s="34" t="n">
        <v>0</v>
      </c>
      <c r="P88" s="34" t="n">
        <v>1</v>
      </c>
      <c r="Q88" s="35" t="n">
        <v>1</v>
      </c>
      <c r="R88" s="35" t="n">
        <v>1</v>
      </c>
      <c r="S88" s="35" t="n">
        <v>0</v>
      </c>
      <c r="T88" s="35" t="n">
        <v>0</v>
      </c>
      <c r="U88" s="34" t="n">
        <v>0</v>
      </c>
      <c r="V88" s="42" t="n">
        <v>0</v>
      </c>
      <c r="W88" s="34" t="n">
        <v>0</v>
      </c>
      <c r="X88" s="41" t="n">
        <f aca="false">SUM(Y88:AG88)</f>
        <v>21</v>
      </c>
      <c r="Y88" s="34" t="n">
        <v>0</v>
      </c>
      <c r="Z88" s="34" t="n">
        <v>0</v>
      </c>
      <c r="AA88" s="34" t="n">
        <v>4</v>
      </c>
      <c r="AB88" s="34" t="n">
        <v>6</v>
      </c>
      <c r="AC88" s="34" t="n">
        <v>3</v>
      </c>
      <c r="AD88" s="35" t="n">
        <v>2</v>
      </c>
      <c r="AE88" s="34" t="n">
        <v>2</v>
      </c>
      <c r="AF88" s="42" t="n">
        <v>4</v>
      </c>
      <c r="AG88" s="38" t="n">
        <v>0</v>
      </c>
    </row>
    <row r="89" s="23" customFormat="true" ht="25.5" hidden="false" customHeight="true" outlineLevel="0" collapsed="false">
      <c r="B89" s="30" t="n">
        <v>2</v>
      </c>
      <c r="C89" s="39" t="s">
        <v>102</v>
      </c>
      <c r="D89" s="40" t="n">
        <f aca="false">SUM(E89:M89)</f>
        <v>59</v>
      </c>
      <c r="E89" s="34" t="n">
        <f aca="false">SUM(O89,Y89)</f>
        <v>1</v>
      </c>
      <c r="F89" s="34" t="n">
        <f aca="false">SUM(P89,Z89)</f>
        <v>7</v>
      </c>
      <c r="G89" s="34" t="n">
        <f aca="false">SUM(Q89,AA89)</f>
        <v>4</v>
      </c>
      <c r="H89" s="34" t="n">
        <f aca="false">SUM(R89,AB89)</f>
        <v>12</v>
      </c>
      <c r="I89" s="34" t="n">
        <f aca="false">SUM(S89,AC89)</f>
        <v>11</v>
      </c>
      <c r="J89" s="35" t="n">
        <f aca="false">SUM(T89,AD89)</f>
        <v>14</v>
      </c>
      <c r="K89" s="34" t="n">
        <f aca="false">SUM(U89,AE89)</f>
        <v>7</v>
      </c>
      <c r="L89" s="42" t="n">
        <f aca="false">SUM(V89,AF89)</f>
        <v>2</v>
      </c>
      <c r="M89" s="34" t="n">
        <f aca="false">SUM(W89,AG89)</f>
        <v>1</v>
      </c>
      <c r="N89" s="41" t="n">
        <f aca="false">SUM(O89:W89)</f>
        <v>5</v>
      </c>
      <c r="O89" s="34" t="n">
        <v>0</v>
      </c>
      <c r="P89" s="34" t="n">
        <v>1</v>
      </c>
      <c r="Q89" s="35" t="n">
        <v>2</v>
      </c>
      <c r="R89" s="35" t="n">
        <v>1</v>
      </c>
      <c r="S89" s="35" t="n">
        <v>1</v>
      </c>
      <c r="T89" s="35" t="n">
        <v>0</v>
      </c>
      <c r="U89" s="34" t="n">
        <v>0</v>
      </c>
      <c r="V89" s="42" t="n">
        <v>0</v>
      </c>
      <c r="W89" s="34" t="n">
        <v>0</v>
      </c>
      <c r="X89" s="41" t="n">
        <f aca="false">SUM(Y89:AG89)</f>
        <v>54</v>
      </c>
      <c r="Y89" s="34" t="n">
        <v>1</v>
      </c>
      <c r="Z89" s="34" t="n">
        <v>6</v>
      </c>
      <c r="AA89" s="34" t="n">
        <v>2</v>
      </c>
      <c r="AB89" s="34" t="n">
        <v>11</v>
      </c>
      <c r="AC89" s="34" t="n">
        <v>10</v>
      </c>
      <c r="AD89" s="35" t="n">
        <v>14</v>
      </c>
      <c r="AE89" s="34" t="n">
        <v>7</v>
      </c>
      <c r="AF89" s="42" t="n">
        <v>2</v>
      </c>
      <c r="AG89" s="38" t="n">
        <v>1</v>
      </c>
    </row>
    <row r="90" s="23" customFormat="true" ht="25.5" hidden="false" customHeight="true" outlineLevel="0" collapsed="false">
      <c r="B90" s="30" t="n">
        <v>3</v>
      </c>
      <c r="C90" s="39" t="s">
        <v>103</v>
      </c>
      <c r="D90" s="40" t="n">
        <f aca="false">SUM(E90:M90)</f>
        <v>57</v>
      </c>
      <c r="E90" s="34" t="n">
        <f aca="false">SUM(O90,Y90)</f>
        <v>0</v>
      </c>
      <c r="F90" s="34" t="n">
        <f aca="false">SUM(P90,Z90)</f>
        <v>4</v>
      </c>
      <c r="G90" s="34" t="n">
        <f aca="false">SUM(Q90,AA90)</f>
        <v>9</v>
      </c>
      <c r="H90" s="34" t="n">
        <f aca="false">SUM(R90,AB90)</f>
        <v>9</v>
      </c>
      <c r="I90" s="34" t="n">
        <f aca="false">SUM(S90,AC90)</f>
        <v>16</v>
      </c>
      <c r="J90" s="35" t="n">
        <f aca="false">SUM(T90,AD90)</f>
        <v>8</v>
      </c>
      <c r="K90" s="34" t="n">
        <f aca="false">SUM(U90,AE90)</f>
        <v>8</v>
      </c>
      <c r="L90" s="42" t="n">
        <f aca="false">SUM(V90,AF90)</f>
        <v>3</v>
      </c>
      <c r="M90" s="34" t="n">
        <f aca="false">SUM(W90,AG90)</f>
        <v>0</v>
      </c>
      <c r="N90" s="41" t="n">
        <f aca="false">SUM(O90:W90)</f>
        <v>2</v>
      </c>
      <c r="O90" s="34" t="n">
        <v>0</v>
      </c>
      <c r="P90" s="34" t="n">
        <v>1</v>
      </c>
      <c r="Q90" s="35" t="n">
        <v>0</v>
      </c>
      <c r="R90" s="35" t="n">
        <v>1</v>
      </c>
      <c r="S90" s="35" t="n">
        <v>0</v>
      </c>
      <c r="T90" s="35" t="n">
        <v>0</v>
      </c>
      <c r="U90" s="34" t="n">
        <v>0</v>
      </c>
      <c r="V90" s="42" t="n">
        <v>0</v>
      </c>
      <c r="W90" s="34" t="n">
        <v>0</v>
      </c>
      <c r="X90" s="41" t="n">
        <f aca="false">SUM(Y90:AG90)</f>
        <v>55</v>
      </c>
      <c r="Y90" s="34" t="n">
        <v>0</v>
      </c>
      <c r="Z90" s="34" t="n">
        <v>3</v>
      </c>
      <c r="AA90" s="34" t="n">
        <v>9</v>
      </c>
      <c r="AB90" s="34" t="n">
        <v>8</v>
      </c>
      <c r="AC90" s="34" t="n">
        <v>16</v>
      </c>
      <c r="AD90" s="35" t="n">
        <v>8</v>
      </c>
      <c r="AE90" s="34" t="n">
        <v>8</v>
      </c>
      <c r="AF90" s="42" t="n">
        <v>3</v>
      </c>
      <c r="AG90" s="38" t="n">
        <v>0</v>
      </c>
    </row>
    <row r="91" s="23" customFormat="true" ht="25.5" hidden="false" customHeight="true" outlineLevel="0" collapsed="false">
      <c r="B91" s="30" t="n">
        <v>4</v>
      </c>
      <c r="C91" s="39" t="s">
        <v>104</v>
      </c>
      <c r="D91" s="40" t="n">
        <f aca="false">SUM(E91:M91)</f>
        <v>50</v>
      </c>
      <c r="E91" s="34" t="n">
        <f aca="false">SUM(O91,Y91)</f>
        <v>5</v>
      </c>
      <c r="F91" s="34" t="n">
        <f aca="false">SUM(P91,Z91)</f>
        <v>6</v>
      </c>
      <c r="G91" s="34" t="n">
        <f aca="false">SUM(Q91,AA91)</f>
        <v>9</v>
      </c>
      <c r="H91" s="34" t="n">
        <f aca="false">SUM(R91,AB91)</f>
        <v>9</v>
      </c>
      <c r="I91" s="34" t="n">
        <f aca="false">SUM(S91,AC91)</f>
        <v>6</v>
      </c>
      <c r="J91" s="35" t="n">
        <f aca="false">SUM(T91,AD91)</f>
        <v>7</v>
      </c>
      <c r="K91" s="34" t="n">
        <f aca="false">SUM(U91,AE91)</f>
        <v>1</v>
      </c>
      <c r="L91" s="42" t="n">
        <f aca="false">SUM(V91,AF91)</f>
        <v>4</v>
      </c>
      <c r="M91" s="34" t="n">
        <f aca="false">SUM(W91,AG91)</f>
        <v>3</v>
      </c>
      <c r="N91" s="41" t="n">
        <f aca="false">SUM(O91:W91)</f>
        <v>6</v>
      </c>
      <c r="O91" s="34" t="n">
        <v>1</v>
      </c>
      <c r="P91" s="34" t="n">
        <v>1</v>
      </c>
      <c r="Q91" s="35" t="n">
        <v>3</v>
      </c>
      <c r="R91" s="35" t="n">
        <v>0</v>
      </c>
      <c r="S91" s="35" t="n">
        <v>0</v>
      </c>
      <c r="T91" s="35" t="n">
        <v>1</v>
      </c>
      <c r="U91" s="34" t="n">
        <v>0</v>
      </c>
      <c r="V91" s="42" t="n">
        <v>0</v>
      </c>
      <c r="W91" s="34" t="n">
        <v>0</v>
      </c>
      <c r="X91" s="41" t="n">
        <f aca="false">SUM(Y91:AG91)</f>
        <v>44</v>
      </c>
      <c r="Y91" s="34" t="n">
        <v>4</v>
      </c>
      <c r="Z91" s="34" t="n">
        <v>5</v>
      </c>
      <c r="AA91" s="34" t="n">
        <v>6</v>
      </c>
      <c r="AB91" s="34" t="n">
        <v>9</v>
      </c>
      <c r="AC91" s="34" t="n">
        <v>6</v>
      </c>
      <c r="AD91" s="35" t="n">
        <v>6</v>
      </c>
      <c r="AE91" s="34" t="n">
        <v>1</v>
      </c>
      <c r="AF91" s="42" t="n">
        <v>4</v>
      </c>
      <c r="AG91" s="38" t="n">
        <v>3</v>
      </c>
    </row>
    <row r="92" s="23" customFormat="true" ht="25.5" hidden="false" customHeight="true" outlineLevel="0" collapsed="false">
      <c r="B92" s="30" t="n">
        <v>5</v>
      </c>
      <c r="C92" s="39" t="s">
        <v>105</v>
      </c>
      <c r="D92" s="40" t="n">
        <f aca="false">SUM(E92:M92)</f>
        <v>43</v>
      </c>
      <c r="E92" s="34" t="n">
        <f aca="false">SUM(O92,Y92)</f>
        <v>1</v>
      </c>
      <c r="F92" s="34" t="n">
        <f aca="false">SUM(P92,Z92)</f>
        <v>2</v>
      </c>
      <c r="G92" s="34" t="n">
        <f aca="false">SUM(Q92,AA92)</f>
        <v>7</v>
      </c>
      <c r="H92" s="34" t="n">
        <f aca="false">SUM(R92,AB92)</f>
        <v>9</v>
      </c>
      <c r="I92" s="34" t="n">
        <f aca="false">SUM(S92,AC92)</f>
        <v>7</v>
      </c>
      <c r="J92" s="35" t="n">
        <f aca="false">SUM(T92,AD92)</f>
        <v>2</v>
      </c>
      <c r="K92" s="34" t="n">
        <f aca="false">SUM(U92,AE92)</f>
        <v>9</v>
      </c>
      <c r="L92" s="42" t="n">
        <f aca="false">SUM(V92,AF92)</f>
        <v>6</v>
      </c>
      <c r="M92" s="34" t="n">
        <f aca="false">SUM(W92,AG92)</f>
        <v>0</v>
      </c>
      <c r="N92" s="41" t="n">
        <f aca="false">SUM(O92:W92)</f>
        <v>1</v>
      </c>
      <c r="O92" s="34" t="n">
        <v>0</v>
      </c>
      <c r="P92" s="34" t="n">
        <v>1</v>
      </c>
      <c r="Q92" s="35" t="n">
        <v>0</v>
      </c>
      <c r="R92" s="35" t="n">
        <v>0</v>
      </c>
      <c r="S92" s="35" t="n">
        <v>0</v>
      </c>
      <c r="T92" s="35" t="n">
        <v>0</v>
      </c>
      <c r="U92" s="34" t="n">
        <v>0</v>
      </c>
      <c r="V92" s="42" t="n">
        <v>0</v>
      </c>
      <c r="W92" s="34" t="n">
        <v>0</v>
      </c>
      <c r="X92" s="41" t="n">
        <f aca="false">SUM(Y92:AG92)</f>
        <v>42</v>
      </c>
      <c r="Y92" s="34" t="n">
        <v>1</v>
      </c>
      <c r="Z92" s="34" t="n">
        <v>1</v>
      </c>
      <c r="AA92" s="34" t="n">
        <v>7</v>
      </c>
      <c r="AB92" s="34" t="n">
        <v>9</v>
      </c>
      <c r="AC92" s="34" t="n">
        <v>7</v>
      </c>
      <c r="AD92" s="35" t="n">
        <v>2</v>
      </c>
      <c r="AE92" s="34" t="n">
        <v>9</v>
      </c>
      <c r="AF92" s="42" t="n">
        <v>6</v>
      </c>
      <c r="AG92" s="38" t="n">
        <v>0</v>
      </c>
    </row>
    <row r="93" s="23" customFormat="true" ht="25.5" hidden="false" customHeight="true" outlineLevel="0" collapsed="false">
      <c r="B93" s="67"/>
      <c r="C93" s="68" t="s">
        <v>106</v>
      </c>
      <c r="D93" s="69" t="n">
        <f aca="false">SUM(D88:D92)</f>
        <v>233</v>
      </c>
      <c r="E93" s="70" t="n">
        <f aca="false">SUM(E88:E92)</f>
        <v>7</v>
      </c>
      <c r="F93" s="70" t="n">
        <f aca="false">SUM(F88:F92)</f>
        <v>20</v>
      </c>
      <c r="G93" s="70" t="n">
        <f aca="false">SUM(G88:G92)</f>
        <v>34</v>
      </c>
      <c r="H93" s="70" t="n">
        <f aca="false">SUM(H88:H92)</f>
        <v>46</v>
      </c>
      <c r="I93" s="70" t="n">
        <f aca="false">SUM(I88:I92)</f>
        <v>43</v>
      </c>
      <c r="J93" s="71" t="n">
        <f aca="false">SUM(J88:J92)</f>
        <v>33</v>
      </c>
      <c r="K93" s="70" t="n">
        <f aca="false">SUM(K88:K92)</f>
        <v>27</v>
      </c>
      <c r="L93" s="72" t="n">
        <f aca="false">SUM(L88:L92)</f>
        <v>19</v>
      </c>
      <c r="M93" s="70" t="n">
        <f aca="false">SUM(M88:M92)</f>
        <v>4</v>
      </c>
      <c r="N93" s="73" t="n">
        <f aca="false">SUM(N88:N92)</f>
        <v>17</v>
      </c>
      <c r="O93" s="70" t="n">
        <f aca="false">SUM(O88:O92)</f>
        <v>1</v>
      </c>
      <c r="P93" s="70" t="n">
        <f aca="false">SUM(P88:P92)</f>
        <v>5</v>
      </c>
      <c r="Q93" s="71" t="n">
        <f aca="false">SUM(Q88:Q92)</f>
        <v>6</v>
      </c>
      <c r="R93" s="71" t="n">
        <f aca="false">SUM(R88:R92)</f>
        <v>3</v>
      </c>
      <c r="S93" s="71" t="n">
        <f aca="false">SUM(S88:S92)</f>
        <v>1</v>
      </c>
      <c r="T93" s="71" t="n">
        <f aca="false">SUM(T88:T92)</f>
        <v>1</v>
      </c>
      <c r="U93" s="70" t="n">
        <f aca="false">SUM(U88:U92)</f>
        <v>0</v>
      </c>
      <c r="V93" s="72" t="n">
        <f aca="false">SUM(V88:V92)</f>
        <v>0</v>
      </c>
      <c r="W93" s="70" t="n">
        <f aca="false">SUM(W88:W92)</f>
        <v>0</v>
      </c>
      <c r="X93" s="73" t="n">
        <f aca="false">SUM(X88:X92)</f>
        <v>216</v>
      </c>
      <c r="Y93" s="70" t="n">
        <f aca="false">SUM(Y88:Y92)</f>
        <v>6</v>
      </c>
      <c r="Z93" s="70" t="n">
        <f aca="false">SUM(Z88:Z92)</f>
        <v>15</v>
      </c>
      <c r="AA93" s="70" t="n">
        <f aca="false">SUM(AA88:AA92)</f>
        <v>28</v>
      </c>
      <c r="AB93" s="70" t="n">
        <f aca="false">SUM(AB88:AB92)</f>
        <v>43</v>
      </c>
      <c r="AC93" s="70" t="n">
        <f aca="false">SUM(AC88:AC92)</f>
        <v>42</v>
      </c>
      <c r="AD93" s="71" t="n">
        <f aca="false">SUM(AD88:AD92)</f>
        <v>32</v>
      </c>
      <c r="AE93" s="70" t="n">
        <f aca="false">SUM(AE88:AE92)</f>
        <v>27</v>
      </c>
      <c r="AF93" s="72" t="n">
        <f aca="false">SUM(AF88:AF92)</f>
        <v>19</v>
      </c>
      <c r="AG93" s="74" t="n">
        <f aca="false">SUM(AG88:AG92)</f>
        <v>4</v>
      </c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23（3－&amp;P）</oddHeader>
    <oddFooter>&amp;R&amp;P+6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8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